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5. melléklet a 4/2015. (IV.16.) Önk.rendelethez</t>
  </si>
  <si>
    <t xml:space="preserve">Előirányzat-felhasználási terv
2014. évre</t>
  </si>
  <si>
    <t xml:space="preserve">Ezer forintban 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Önkormányzatok működési támogatásai</t>
  </si>
  <si>
    <t xml:space="preserve">3.</t>
  </si>
  <si>
    <t xml:space="preserve">Működési célú támogatások ÁH-on belül</t>
  </si>
  <si>
    <t xml:space="preserve">4.</t>
  </si>
  <si>
    <t xml:space="preserve">Felhalmozási célú támogatások ÁH-on belü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 kiadások</t>
  </si>
  <si>
    <t xml:space="preserve">16.</t>
  </si>
  <si>
    <t xml:space="preserve">Ellátottak pénzbeli juttatásai</t>
  </si>
  <si>
    <t xml:space="preserve">17.</t>
  </si>
  <si>
    <t xml:space="preserve"> Egyéb működési célú kiadások</t>
  </si>
  <si>
    <t xml:space="preserve">18.</t>
  </si>
  <si>
    <t xml:space="preserve">Beruházások</t>
  </si>
  <si>
    <t xml:space="preserve">19.</t>
  </si>
  <si>
    <t xml:space="preserve">Felújítások</t>
  </si>
  <si>
    <t xml:space="preserve">20.</t>
  </si>
  <si>
    <t xml:space="preserve">Egyéb felhalmozási kiadások</t>
  </si>
  <si>
    <t xml:space="preserve">21.</t>
  </si>
  <si>
    <t xml:space="preserve">Finanszírozási kiadások</t>
  </si>
  <si>
    <t xml:space="preserve">22.</t>
  </si>
  <si>
    <t xml:space="preserve">Kiadások összesen:</t>
  </si>
  <si>
    <t xml:space="preserve">23.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14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15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16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6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1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23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21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3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23" xfId="5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EGEDLETE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6.99"/>
  </cols>
  <sheetData>
    <row r="1" customFormat="false" ht="15" hidden="false" customHeight="false" outlineLevel="0" collapsed="false">
      <c r="I1" s="0" t="s">
        <v>0</v>
      </c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6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7" t="s">
        <v>17</v>
      </c>
    </row>
    <row r="7" customFormat="false" ht="15" hidden="false" customHeight="true" outlineLevel="0" collapsed="false">
      <c r="A7" s="8" t="s">
        <v>18</v>
      </c>
      <c r="B7" s="9" t="s">
        <v>19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true" outlineLevel="0" collapsed="false">
      <c r="A8" s="10" t="s">
        <v>20</v>
      </c>
      <c r="B8" s="11" t="s">
        <v>21</v>
      </c>
      <c r="C8" s="12" t="n">
        <v>1967</v>
      </c>
      <c r="D8" s="12" t="n">
        <v>1967</v>
      </c>
      <c r="E8" s="12" t="n">
        <v>1967</v>
      </c>
      <c r="F8" s="12" t="n">
        <v>1967</v>
      </c>
      <c r="G8" s="12" t="n">
        <v>1967</v>
      </c>
      <c r="H8" s="12" t="n">
        <v>1967</v>
      </c>
      <c r="I8" s="12" t="n">
        <v>1967</v>
      </c>
      <c r="J8" s="12" t="n">
        <v>1967</v>
      </c>
      <c r="K8" s="12" t="n">
        <v>1967</v>
      </c>
      <c r="L8" s="12" t="n">
        <v>1968</v>
      </c>
      <c r="M8" s="12" t="n">
        <v>1968</v>
      </c>
      <c r="N8" s="12" t="n">
        <v>1968</v>
      </c>
      <c r="O8" s="13" t="n">
        <f aca="false">SUM(C8:N8)</f>
        <v>23607</v>
      </c>
    </row>
    <row r="9" customFormat="false" ht="15" hidden="false" customHeight="true" outlineLevel="0" collapsed="false">
      <c r="A9" s="14" t="s">
        <v>22</v>
      </c>
      <c r="B9" s="15" t="s">
        <v>23</v>
      </c>
      <c r="C9" s="16" t="n">
        <v>549</v>
      </c>
      <c r="D9" s="16" t="n">
        <v>549</v>
      </c>
      <c r="E9" s="16" t="n">
        <v>549</v>
      </c>
      <c r="F9" s="16" t="n">
        <v>549</v>
      </c>
      <c r="G9" s="16" t="n">
        <v>549</v>
      </c>
      <c r="H9" s="16" t="n">
        <v>549</v>
      </c>
      <c r="I9" s="16" t="n">
        <v>549</v>
      </c>
      <c r="J9" s="16" t="n">
        <v>549</v>
      </c>
      <c r="K9" s="16" t="n">
        <v>549</v>
      </c>
      <c r="L9" s="16" t="n">
        <v>548</v>
      </c>
      <c r="M9" s="16" t="n">
        <v>548</v>
      </c>
      <c r="N9" s="16" t="n">
        <v>548</v>
      </c>
      <c r="O9" s="17" t="n">
        <f aca="false">SUM(C9:N9)</f>
        <v>6585</v>
      </c>
    </row>
    <row r="10" customFormat="false" ht="15" hidden="false" customHeight="true" outlineLevel="0" collapsed="false">
      <c r="A10" s="14" t="s">
        <v>24</v>
      </c>
      <c r="B10" s="18" t="s">
        <v>25</v>
      </c>
      <c r="C10" s="19" t="n">
        <v>542</v>
      </c>
      <c r="D10" s="19" t="n">
        <v>542</v>
      </c>
      <c r="E10" s="19" t="n">
        <v>542</v>
      </c>
      <c r="F10" s="19" t="n">
        <v>542</v>
      </c>
      <c r="G10" s="19" t="n">
        <v>542</v>
      </c>
      <c r="H10" s="19" t="n">
        <v>542</v>
      </c>
      <c r="I10" s="19" t="n">
        <v>541</v>
      </c>
      <c r="J10" s="19" t="n">
        <v>541</v>
      </c>
      <c r="K10" s="19" t="n">
        <v>541</v>
      </c>
      <c r="L10" s="19" t="n">
        <v>541</v>
      </c>
      <c r="M10" s="19" t="n">
        <v>541</v>
      </c>
      <c r="N10" s="19" t="n">
        <v>541</v>
      </c>
      <c r="O10" s="20" t="n">
        <f aca="false">SUM(C10:N10)</f>
        <v>6498</v>
      </c>
    </row>
    <row r="11" customFormat="false" ht="15" hidden="false" customHeight="true" outlineLevel="0" collapsed="false">
      <c r="A11" s="14" t="s">
        <v>26</v>
      </c>
      <c r="B11" s="21" t="s">
        <v>27</v>
      </c>
      <c r="C11" s="16" t="n">
        <v>289</v>
      </c>
      <c r="D11" s="16" t="n">
        <v>289</v>
      </c>
      <c r="E11" s="16" t="n">
        <v>289</v>
      </c>
      <c r="F11" s="16" t="n">
        <v>289</v>
      </c>
      <c r="G11" s="16" t="n">
        <v>289</v>
      </c>
      <c r="H11" s="16" t="n">
        <v>289</v>
      </c>
      <c r="I11" s="16" t="n">
        <v>289</v>
      </c>
      <c r="J11" s="16" t="n">
        <v>289</v>
      </c>
      <c r="K11" s="16" t="n">
        <v>288</v>
      </c>
      <c r="L11" s="16" t="n">
        <v>288</v>
      </c>
      <c r="M11" s="16" t="n">
        <v>288</v>
      </c>
      <c r="N11" s="16" t="n">
        <v>288</v>
      </c>
      <c r="O11" s="17" t="n">
        <f aca="false">SUM(C11:N11)</f>
        <v>3464</v>
      </c>
    </row>
    <row r="12" customFormat="false" ht="15" hidden="false" customHeight="true" outlineLevel="0" collapsed="false">
      <c r="A12" s="14" t="s">
        <v>28</v>
      </c>
      <c r="B12" s="21" t="s">
        <v>29</v>
      </c>
      <c r="C12" s="16" t="n">
        <v>179</v>
      </c>
      <c r="D12" s="16" t="n">
        <v>179</v>
      </c>
      <c r="E12" s="16" t="n">
        <v>179</v>
      </c>
      <c r="F12" s="16" t="n">
        <v>179</v>
      </c>
      <c r="G12" s="16" t="n">
        <v>179</v>
      </c>
      <c r="H12" s="16" t="n">
        <v>179</v>
      </c>
      <c r="I12" s="16" t="n">
        <v>179</v>
      </c>
      <c r="J12" s="16" t="n">
        <v>179</v>
      </c>
      <c r="K12" s="16" t="n">
        <v>179</v>
      </c>
      <c r="L12" s="16" t="n">
        <v>179</v>
      </c>
      <c r="M12" s="16" t="n">
        <v>179</v>
      </c>
      <c r="N12" s="16" t="n">
        <v>180</v>
      </c>
      <c r="O12" s="17" t="n">
        <f aca="false">SUM(C12:N12)</f>
        <v>2149</v>
      </c>
    </row>
    <row r="13" customFormat="false" ht="15" hidden="false" customHeight="true" outlineLevel="0" collapsed="false">
      <c r="A13" s="14" t="s">
        <v>30</v>
      </c>
      <c r="B13" s="21" t="s">
        <v>31</v>
      </c>
      <c r="C13" s="16"/>
      <c r="D13" s="16"/>
      <c r="E13" s="16"/>
      <c r="F13" s="16"/>
      <c r="G13" s="16" t="n">
        <v>170</v>
      </c>
      <c r="H13" s="16"/>
      <c r="I13" s="16"/>
      <c r="J13" s="16"/>
      <c r="K13" s="16"/>
      <c r="L13" s="16"/>
      <c r="M13" s="16"/>
      <c r="N13" s="16"/>
      <c r="O13" s="17" t="n">
        <f aca="false">SUM(C13:N13)</f>
        <v>170</v>
      </c>
    </row>
    <row r="14" customFormat="false" ht="15" hidden="false" customHeight="true" outlineLevel="0" collapsed="false">
      <c r="A14" s="14" t="s">
        <v>32</v>
      </c>
      <c r="B14" s="21" t="s">
        <v>3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5" hidden="false" customHeight="true" outlineLevel="0" collapsed="false">
      <c r="A15" s="14" t="s">
        <v>34</v>
      </c>
      <c r="B15" s="15" t="s">
        <v>3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5" hidden="false" customHeight="true" outlineLevel="0" collapsed="false">
      <c r="A16" s="14" t="s">
        <v>36</v>
      </c>
      <c r="B16" s="21" t="s">
        <v>37</v>
      </c>
      <c r="C16" s="16" t="n">
        <v>536</v>
      </c>
      <c r="D16" s="16" t="n">
        <v>536</v>
      </c>
      <c r="E16" s="16" t="n">
        <v>536</v>
      </c>
      <c r="F16" s="16" t="n">
        <v>536</v>
      </c>
      <c r="G16" s="16" t="n">
        <v>536</v>
      </c>
      <c r="H16" s="16" t="n">
        <v>536</v>
      </c>
      <c r="I16" s="16" t="n">
        <v>536</v>
      </c>
      <c r="J16" s="16" t="n">
        <v>536</v>
      </c>
      <c r="K16" s="16" t="n">
        <v>536</v>
      </c>
      <c r="L16" s="16" t="n">
        <v>536</v>
      </c>
      <c r="M16" s="16" t="n">
        <v>536</v>
      </c>
      <c r="N16" s="16" t="n">
        <v>537</v>
      </c>
      <c r="O16" s="17" t="n">
        <f aca="false">SUM(C16:N16)</f>
        <v>6433</v>
      </c>
    </row>
    <row r="17" customFormat="false" ht="15" hidden="false" customHeight="true" outlineLevel="0" collapsed="false">
      <c r="A17" s="8" t="s">
        <v>38</v>
      </c>
      <c r="B17" s="22" t="s">
        <v>39</v>
      </c>
      <c r="C17" s="23" t="n">
        <f aca="false">SUM(C8:C16)</f>
        <v>4062</v>
      </c>
      <c r="D17" s="23" t="n">
        <f aca="false">SUM(D8:D16)</f>
        <v>4062</v>
      </c>
      <c r="E17" s="23" t="n">
        <f aca="false">SUM(E8:E16)</f>
        <v>4062</v>
      </c>
      <c r="F17" s="23" t="n">
        <f aca="false">SUM(F8:F16)</f>
        <v>4062</v>
      </c>
      <c r="G17" s="23" t="n">
        <f aca="false">SUM(G8:G16)</f>
        <v>4232</v>
      </c>
      <c r="H17" s="23" t="n">
        <f aca="false">SUM(H8:H16)</f>
        <v>4062</v>
      </c>
      <c r="I17" s="23" t="n">
        <f aca="false">SUM(I8:I16)</f>
        <v>4061</v>
      </c>
      <c r="J17" s="23" t="n">
        <f aca="false">SUM(J8:J16)</f>
        <v>4061</v>
      </c>
      <c r="K17" s="23" t="n">
        <f aca="false">SUM(K8:K16)</f>
        <v>4060</v>
      </c>
      <c r="L17" s="23" t="n">
        <f aca="false">SUM(L8:L16)</f>
        <v>4060</v>
      </c>
      <c r="M17" s="23" t="n">
        <f aca="false">SUM(M8:M16)</f>
        <v>4060</v>
      </c>
      <c r="N17" s="23" t="n">
        <f aca="false">SUM(N8:N16)</f>
        <v>4062</v>
      </c>
      <c r="O17" s="24" t="n">
        <f aca="false">SUM(C17:N17)</f>
        <v>48906</v>
      </c>
    </row>
    <row r="18" customFormat="false" ht="15" hidden="false" customHeight="true" outlineLevel="0" collapsed="false">
      <c r="A18" s="8" t="s">
        <v>40</v>
      </c>
      <c r="B18" s="9" t="s">
        <v>41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5" hidden="false" customHeight="true" outlineLevel="0" collapsed="false">
      <c r="A19" s="25" t="s">
        <v>42</v>
      </c>
      <c r="B19" s="26" t="s">
        <v>43</v>
      </c>
      <c r="C19" s="19" t="n">
        <v>763</v>
      </c>
      <c r="D19" s="19" t="n">
        <v>763</v>
      </c>
      <c r="E19" s="19" t="n">
        <v>763</v>
      </c>
      <c r="F19" s="19" t="n">
        <v>763</v>
      </c>
      <c r="G19" s="19" t="n">
        <v>763</v>
      </c>
      <c r="H19" s="19" t="n">
        <v>763</v>
      </c>
      <c r="I19" s="19" t="n">
        <v>763</v>
      </c>
      <c r="J19" s="19" t="n">
        <v>763</v>
      </c>
      <c r="K19" s="19" t="n">
        <v>763</v>
      </c>
      <c r="L19" s="19" t="n">
        <v>763</v>
      </c>
      <c r="M19" s="19" t="n">
        <v>764</v>
      </c>
      <c r="N19" s="19" t="n">
        <v>764</v>
      </c>
      <c r="O19" s="20" t="n">
        <f aca="false">SUM(C19:N19)</f>
        <v>9158</v>
      </c>
    </row>
    <row r="20" customFormat="false" ht="24.95" hidden="false" customHeight="true" outlineLevel="0" collapsed="false">
      <c r="A20" s="14" t="s">
        <v>44</v>
      </c>
      <c r="B20" s="15" t="s">
        <v>45</v>
      </c>
      <c r="C20" s="16" t="n">
        <v>193</v>
      </c>
      <c r="D20" s="16" t="n">
        <v>193</v>
      </c>
      <c r="E20" s="16" t="n">
        <v>193</v>
      </c>
      <c r="F20" s="16" t="n">
        <v>193</v>
      </c>
      <c r="G20" s="16" t="n">
        <v>193</v>
      </c>
      <c r="H20" s="16" t="n">
        <v>193</v>
      </c>
      <c r="I20" s="16" t="n">
        <v>192</v>
      </c>
      <c r="J20" s="16" t="n">
        <v>192</v>
      </c>
      <c r="K20" s="16" t="n">
        <v>192</v>
      </c>
      <c r="L20" s="16" t="n">
        <v>192</v>
      </c>
      <c r="M20" s="16" t="n">
        <v>192</v>
      </c>
      <c r="N20" s="16" t="n">
        <v>192</v>
      </c>
      <c r="O20" s="17" t="n">
        <f aca="false">SUM(C20:N20)</f>
        <v>2310</v>
      </c>
    </row>
    <row r="21" customFormat="false" ht="15" hidden="false" customHeight="true" outlineLevel="0" collapsed="false">
      <c r="A21" s="14" t="s">
        <v>46</v>
      </c>
      <c r="B21" s="21" t="s">
        <v>47</v>
      </c>
      <c r="C21" s="16" t="n">
        <v>526</v>
      </c>
      <c r="D21" s="16" t="n">
        <v>526</v>
      </c>
      <c r="E21" s="16" t="n">
        <v>526</v>
      </c>
      <c r="F21" s="16" t="n">
        <v>526</v>
      </c>
      <c r="G21" s="16" t="n">
        <v>526</v>
      </c>
      <c r="H21" s="16" t="n">
        <v>526</v>
      </c>
      <c r="I21" s="16" t="n">
        <v>526</v>
      </c>
      <c r="J21" s="16" t="n">
        <v>526</v>
      </c>
      <c r="K21" s="16" t="n">
        <v>526</v>
      </c>
      <c r="L21" s="16" t="n">
        <v>526</v>
      </c>
      <c r="M21" s="16" t="n">
        <v>527</v>
      </c>
      <c r="N21" s="16" t="n">
        <v>527</v>
      </c>
      <c r="O21" s="17" t="n">
        <f aca="false">SUM(C21:N21)</f>
        <v>6314</v>
      </c>
    </row>
    <row r="22" customFormat="false" ht="15" hidden="false" customHeight="true" outlineLevel="0" collapsed="false">
      <c r="A22" s="14" t="s">
        <v>48</v>
      </c>
      <c r="B22" s="21" t="s">
        <v>49</v>
      </c>
      <c r="C22" s="16" t="n">
        <v>575</v>
      </c>
      <c r="D22" s="16" t="n">
        <v>575</v>
      </c>
      <c r="E22" s="16" t="n">
        <v>575</v>
      </c>
      <c r="F22" s="16" t="n">
        <v>575</v>
      </c>
      <c r="G22" s="16" t="n">
        <v>575</v>
      </c>
      <c r="H22" s="16" t="n">
        <v>575</v>
      </c>
      <c r="I22" s="16" t="n">
        <v>575</v>
      </c>
      <c r="J22" s="16" t="n">
        <v>574</v>
      </c>
      <c r="K22" s="16" t="n">
        <v>574</v>
      </c>
      <c r="L22" s="16" t="n">
        <v>574</v>
      </c>
      <c r="M22" s="16" t="n">
        <v>574</v>
      </c>
      <c r="N22" s="16" t="n">
        <v>574</v>
      </c>
      <c r="O22" s="17" t="n">
        <f aca="false">SUM(C22:N22)</f>
        <v>6895</v>
      </c>
    </row>
    <row r="23" customFormat="false" ht="15" hidden="false" customHeight="true" outlineLevel="0" collapsed="false">
      <c r="A23" s="14" t="s">
        <v>50</v>
      </c>
      <c r="B23" s="21" t="s">
        <v>51</v>
      </c>
      <c r="C23" s="16" t="n">
        <v>206</v>
      </c>
      <c r="D23" s="16" t="n">
        <v>206</v>
      </c>
      <c r="E23" s="16" t="n">
        <v>206</v>
      </c>
      <c r="F23" s="16" t="n">
        <v>206</v>
      </c>
      <c r="G23" s="16" t="n">
        <v>206</v>
      </c>
      <c r="H23" s="16" t="n">
        <v>206</v>
      </c>
      <c r="I23" s="16" t="n">
        <v>206</v>
      </c>
      <c r="J23" s="16" t="n">
        <v>206</v>
      </c>
      <c r="K23" s="16" t="n">
        <v>207</v>
      </c>
      <c r="L23" s="16" t="n">
        <v>207</v>
      </c>
      <c r="M23" s="16" t="n">
        <v>207</v>
      </c>
      <c r="N23" s="16" t="n">
        <v>207</v>
      </c>
      <c r="O23" s="17" t="n">
        <f aca="false">SUM(C23:N23)</f>
        <v>2476</v>
      </c>
    </row>
    <row r="24" customFormat="false" ht="15" hidden="false" customHeight="true" outlineLevel="0" collapsed="false">
      <c r="A24" s="14" t="s">
        <v>52</v>
      </c>
      <c r="B24" s="21" t="s">
        <v>53</v>
      </c>
      <c r="C24" s="16" t="n">
        <v>127</v>
      </c>
      <c r="D24" s="16" t="n">
        <v>127</v>
      </c>
      <c r="E24" s="16" t="n">
        <v>127</v>
      </c>
      <c r="F24" s="16" t="n">
        <v>127</v>
      </c>
      <c r="G24" s="16" t="n">
        <v>127</v>
      </c>
      <c r="H24" s="16" t="n">
        <v>127</v>
      </c>
      <c r="I24" s="16" t="n">
        <v>127</v>
      </c>
      <c r="J24" s="16" t="n">
        <v>127</v>
      </c>
      <c r="K24" s="16" t="n">
        <v>127</v>
      </c>
      <c r="L24" s="16" t="n">
        <v>127</v>
      </c>
      <c r="M24" s="16" t="n">
        <v>127</v>
      </c>
      <c r="N24" s="16" t="n">
        <v>128</v>
      </c>
      <c r="O24" s="17" t="n">
        <f aca="false">SUM(C24:N24)</f>
        <v>1525</v>
      </c>
    </row>
    <row r="25" customFormat="false" ht="15" hidden="false" customHeight="true" outlineLevel="0" collapsed="false">
      <c r="A25" s="14" t="s">
        <v>54</v>
      </c>
      <c r="B25" s="15" t="s">
        <v>55</v>
      </c>
      <c r="C25" s="16" t="n">
        <v>433</v>
      </c>
      <c r="D25" s="16" t="n">
        <v>433</v>
      </c>
      <c r="E25" s="16" t="n">
        <v>433</v>
      </c>
      <c r="F25" s="16" t="n">
        <v>433</v>
      </c>
      <c r="G25" s="16" t="n">
        <v>433</v>
      </c>
      <c r="H25" s="16" t="n">
        <v>433</v>
      </c>
      <c r="I25" s="16" t="n">
        <v>433</v>
      </c>
      <c r="J25" s="16" t="n">
        <v>432</v>
      </c>
      <c r="K25" s="16" t="n">
        <v>432</v>
      </c>
      <c r="L25" s="16" t="n">
        <v>432</v>
      </c>
      <c r="M25" s="16" t="n">
        <v>432</v>
      </c>
      <c r="N25" s="16" t="n">
        <v>432</v>
      </c>
      <c r="O25" s="17" t="n">
        <f aca="false">SUM(C25:N25)</f>
        <v>5191</v>
      </c>
    </row>
    <row r="26" customFormat="false" ht="15" hidden="false" customHeight="true" outlineLevel="0" collapsed="false">
      <c r="A26" s="14" t="s">
        <v>56</v>
      </c>
      <c r="B26" s="21" t="s">
        <v>5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5" hidden="false" customHeight="true" outlineLevel="0" collapsed="false">
      <c r="A27" s="14" t="s">
        <v>58</v>
      </c>
      <c r="B27" s="21" t="s">
        <v>59</v>
      </c>
      <c r="C27" s="16" t="n">
        <v>1253</v>
      </c>
      <c r="D27" s="16" t="n">
        <v>1253</v>
      </c>
      <c r="E27" s="16" t="n">
        <v>1253</v>
      </c>
      <c r="F27" s="16" t="n">
        <v>1253</v>
      </c>
      <c r="G27" s="16" t="n">
        <v>1253</v>
      </c>
      <c r="H27" s="16" t="n">
        <v>1253</v>
      </c>
      <c r="I27" s="16" t="n">
        <v>1253</v>
      </c>
      <c r="J27" s="16" t="n">
        <v>1253</v>
      </c>
      <c r="K27" s="16" t="n">
        <v>1253</v>
      </c>
      <c r="L27" s="16" t="n">
        <v>1253</v>
      </c>
      <c r="M27" s="16" t="n">
        <v>1253</v>
      </c>
      <c r="N27" s="16" t="n">
        <v>1254</v>
      </c>
      <c r="O27" s="17" t="n">
        <f aca="false">SUM(C27:N27)</f>
        <v>15037</v>
      </c>
    </row>
    <row r="28" customFormat="false" ht="15" hidden="false" customHeight="true" outlineLevel="0" collapsed="false">
      <c r="A28" s="27" t="s">
        <v>60</v>
      </c>
      <c r="B28" s="22" t="s">
        <v>61</v>
      </c>
      <c r="C28" s="23" t="n">
        <f aca="false">SUM(C19:C27)</f>
        <v>4076</v>
      </c>
      <c r="D28" s="23" t="n">
        <f aca="false">SUM(D19:D27)</f>
        <v>4076</v>
      </c>
      <c r="E28" s="23" t="n">
        <f aca="false">SUM(E19:E27)</f>
        <v>4076</v>
      </c>
      <c r="F28" s="23" t="n">
        <f aca="false">SUM(F19:F27)</f>
        <v>4076</v>
      </c>
      <c r="G28" s="23" t="n">
        <f aca="false">SUM(G19:G27)</f>
        <v>4076</v>
      </c>
      <c r="H28" s="23" t="n">
        <f aca="false">SUM(H19:H27)</f>
        <v>4076</v>
      </c>
      <c r="I28" s="23" t="n">
        <f aca="false">SUM(I19:I27)</f>
        <v>4075</v>
      </c>
      <c r="J28" s="23" t="n">
        <f aca="false">SUM(J19:J27)</f>
        <v>4073</v>
      </c>
      <c r="K28" s="23" t="n">
        <f aca="false">SUM(K19:K27)</f>
        <v>4074</v>
      </c>
      <c r="L28" s="23" t="n">
        <f aca="false">SUM(L19:L27)</f>
        <v>4074</v>
      </c>
      <c r="M28" s="23" t="n">
        <f aca="false">SUM(M19:M27)</f>
        <v>4076</v>
      </c>
      <c r="N28" s="23" t="n">
        <f aca="false">SUM(N19:N27)</f>
        <v>4078</v>
      </c>
      <c r="O28" s="24" t="n">
        <f aca="false">SUM(C28:N28)</f>
        <v>48906</v>
      </c>
    </row>
    <row r="29" customFormat="false" ht="15" hidden="false" customHeight="true" outlineLevel="0" collapsed="false">
      <c r="A29" s="27" t="s">
        <v>62</v>
      </c>
      <c r="B29" s="28" t="s">
        <v>63</v>
      </c>
      <c r="C29" s="29" t="n">
        <f aca="false">C17-C28</f>
        <v>-14</v>
      </c>
      <c r="D29" s="29" t="n">
        <f aca="false">D17-D28</f>
        <v>-14</v>
      </c>
      <c r="E29" s="29" t="n">
        <f aca="false">E17-E28</f>
        <v>-14</v>
      </c>
      <c r="F29" s="29" t="n">
        <f aca="false">F17-F28</f>
        <v>-14</v>
      </c>
      <c r="G29" s="29" t="n">
        <f aca="false">G17-G28</f>
        <v>156</v>
      </c>
      <c r="H29" s="29" t="n">
        <f aca="false">H17-H28</f>
        <v>-14</v>
      </c>
      <c r="I29" s="29" t="n">
        <f aca="false">I17-I28</f>
        <v>-14</v>
      </c>
      <c r="J29" s="29" t="n">
        <f aca="false">J17-J28</f>
        <v>-12</v>
      </c>
      <c r="K29" s="29" t="n">
        <f aca="false">K17-K28</f>
        <v>-14</v>
      </c>
      <c r="L29" s="29" t="n">
        <f aca="false">L17-L28</f>
        <v>-14</v>
      </c>
      <c r="M29" s="29" t="n">
        <f aca="false">M17-M28</f>
        <v>-16</v>
      </c>
      <c r="N29" s="29" t="n">
        <f aca="false">N17-N28</f>
        <v>-16</v>
      </c>
      <c r="O29" s="30" t="n">
        <f aca="false">O17-O28</f>
        <v>0</v>
      </c>
    </row>
  </sheetData>
  <mergeCells count="3">
    <mergeCell ref="A4:O4"/>
    <mergeCell ref="B7:O7"/>
    <mergeCell ref="B18:O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9:59:12Z</dcterms:created>
  <dc:creator>Pápakovácsi Önkormányzat</dc:creator>
  <dc:description/>
  <dc:language>en-US</dc:language>
  <cp:lastModifiedBy>Pápakovácsi</cp:lastModifiedBy>
  <cp:lastPrinted>2014-02-14T20:02:12Z</cp:lastPrinted>
  <dcterms:modified xsi:type="dcterms:W3CDTF">2015-04-16T06:47:20Z</dcterms:modified>
  <cp:revision>0</cp:revision>
  <dc:subject/>
  <dc:title/>
</cp:coreProperties>
</file>