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 melléklet" sheetId="5" state="visible" r:id="rId6"/>
    <sheet name="5.2 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melléklet'!$A$1:$J$33</definedName>
    <definedName function="false" hidden="false" localSheetId="4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10">
  <si>
    <t xml:space="preserve">1. melléklet a 13/2018.(V,24.) KRNÖ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13/2018.(V.24.) KRNÖ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3. melléklet a 13/2018.(V.24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13/2018.(V.24.) KRNÖ határozathoz</t>
  </si>
  <si>
    <t xml:space="preserve">                                       Eredménykimutatás </t>
  </si>
  <si>
    <t xml:space="preserve">                                       2017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13/2018(V.24.) KRNÖ határozathoz</t>
  </si>
  <si>
    <t xml:space="preserve">VAGYONKIMUTATÁS(vagyonmérleg) a könyvviteli mérlegben szereplő eszközökről</t>
  </si>
  <si>
    <t xml:space="preserve">           2017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18(…….) határozathoz</t>
  </si>
  <si>
    <t xml:space="preserve">VAGYONKIMUTATÁS(vagyonmérleg)
a könyvviteli mérlegben értékkel szereplő forrásokról</t>
  </si>
  <si>
    <t xml:space="preserve">2017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13/2018(V.24.) határozathoz</t>
  </si>
  <si>
    <t xml:space="preserve">Mérleg
</t>
  </si>
  <si>
    <t xml:space="preserve"> 2017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100" workbookViewId="0">
      <selection pane="topLeft" activeCell="A3" activeCellId="0" sqref="A3:E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782000</v>
      </c>
      <c r="D18" s="20" t="n">
        <v>1772712</v>
      </c>
      <c r="E18" s="21" t="n">
        <v>1772712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782000</v>
      </c>
      <c r="D23" s="30" t="n">
        <v>1772712</v>
      </c>
      <c r="E23" s="31" t="n">
        <v>1772712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8</v>
      </c>
      <c r="E39" s="21" t="n">
        <v>8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8</v>
      </c>
      <c r="E47" s="31" t="n">
        <v>8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0</v>
      </c>
      <c r="E49" s="35" t="n">
        <v>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782000</v>
      </c>
      <c r="D66" s="20" t="n">
        <v>1772720</v>
      </c>
      <c r="E66" s="21" t="n">
        <v>1772720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45918</v>
      </c>
      <c r="D76" s="20" t="n">
        <v>46565</v>
      </c>
      <c r="E76" s="21" t="n">
        <v>46565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45918</v>
      </c>
      <c r="D77" s="30" t="n">
        <v>46565</v>
      </c>
      <c r="E77" s="31" t="n">
        <v>46565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45918</v>
      </c>
      <c r="D89" s="20" t="n">
        <v>46565</v>
      </c>
      <c r="E89" s="21" t="n">
        <v>46565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827918</v>
      </c>
      <c r="D90" s="20" t="n">
        <v>1819285</v>
      </c>
      <c r="E90" s="21" t="n">
        <v>1819285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17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827918</v>
      </c>
      <c r="D97" s="59" t="n">
        <v>1819285</v>
      </c>
      <c r="E97" s="60" t="n">
        <v>1705615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0</v>
      </c>
      <c r="D98" s="63" t="n">
        <v>0</v>
      </c>
      <c r="E98" s="64" t="n">
        <v>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0</v>
      </c>
      <c r="D99" s="30" t="n">
        <v>0</v>
      </c>
      <c r="E99" s="31" t="n">
        <v>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827918</v>
      </c>
      <c r="D100" s="34" t="n">
        <v>1629285</v>
      </c>
      <c r="E100" s="35" t="n">
        <v>1515615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190000</v>
      </c>
      <c r="E102" s="35" t="n">
        <v>190000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 t="n">
        <v>0</v>
      </c>
      <c r="E103" s="35" t="n">
        <v>0</v>
      </c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100000</v>
      </c>
      <c r="E107" s="35" t="n">
        <v>10000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 t="n">
        <v>90000</v>
      </c>
      <c r="E112" s="75" t="n">
        <v>90000</v>
      </c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 t="n">
        <v>0</v>
      </c>
      <c r="E113" s="21" t="n">
        <v>0</v>
      </c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 t="n">
        <v>0</v>
      </c>
      <c r="E114" s="27" t="n">
        <v>0</v>
      </c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827918</v>
      </c>
      <c r="D130" s="20" t="n">
        <v>1819285</v>
      </c>
      <c r="E130" s="21" t="n">
        <v>1705615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5.75" hidden="false" customHeight="false" outlineLevel="0" collapsed="false">
      <c r="A151" s="88" t="s">
        <v>329</v>
      </c>
      <c r="B151" s="89" t="s">
        <v>330</v>
      </c>
      <c r="C151" s="86" t="n">
        <v>827918</v>
      </c>
      <c r="D151" s="86" t="n">
        <v>1819285</v>
      </c>
      <c r="E151" s="87" t="n">
        <v>1705615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5" min="3" style="90" width="16.32"/>
    <col collapsed="false" customWidth="true" hidden="false" outlineLevel="0" max="6" min="6" style="90" width="55.15"/>
    <col collapsed="false" customWidth="true" hidden="false" outlineLevel="0" max="9" min="7" style="90" width="16.32"/>
    <col collapsed="false" customWidth="true" hidden="false" outlineLevel="0" max="10" min="10" style="90" width="4.82"/>
    <col collapsed="false" customWidth="true" hidden="true" outlineLevel="0" max="11" min="11" style="92" width="8.99"/>
    <col collapsed="false" customWidth="false" hidden="false" outlineLevel="0" max="257" min="12" style="90" width="9.32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3" customFormat="true" ht="35.25" hidden="false" customHeight="true" outlineLevel="0" collapsed="false">
      <c r="A5" s="97"/>
      <c r="B5" s="98" t="s">
        <v>336</v>
      </c>
      <c r="C5" s="99" t="str">
        <f aca="false">+CONCATENATE(LEFT('1.melléklet'!C8,4),". évi eredeti előirányzat")</f>
        <v>2017. évi eredeti előirányzat</v>
      </c>
      <c r="D5" s="100" t="str">
        <f aca="false">+CONCATENATE(LEFT('1.melléklet'!C8,4),". évi módosított előirányzat")</f>
        <v>2017. évi módosított előirányzat</v>
      </c>
      <c r="E5" s="99" t="str">
        <f aca="false">+CONCATENATE(LEFT('1.melléklet'!C8,4),". évi teljesítés")</f>
        <v>2017. évi teljesítés</v>
      </c>
      <c r="F5" s="98" t="s">
        <v>336</v>
      </c>
      <c r="G5" s="99" t="str">
        <f aca="false">+C5</f>
        <v>2017. évi eredeti előirányzat</v>
      </c>
      <c r="H5" s="100" t="str">
        <f aca="false">+D5</f>
        <v>2017. évi módosított előirányzat</v>
      </c>
      <c r="I5" s="101" t="str">
        <f aca="false">+E5</f>
        <v>2017. évi teljesítés</v>
      </c>
      <c r="J5" s="94"/>
      <c r="K5" s="102"/>
    </row>
    <row r="6" s="109" customFormat="true" ht="12" hidden="false" customHeight="true" outlineLevel="0" collapsed="false">
      <c r="A6" s="104" t="s">
        <v>10</v>
      </c>
      <c r="B6" s="105" t="s">
        <v>11</v>
      </c>
      <c r="C6" s="106" t="s">
        <v>12</v>
      </c>
      <c r="D6" s="106" t="s">
        <v>13</v>
      </c>
      <c r="E6" s="106" t="s">
        <v>14</v>
      </c>
      <c r="F6" s="105" t="s">
        <v>337</v>
      </c>
      <c r="G6" s="106" t="s">
        <v>338</v>
      </c>
      <c r="H6" s="106" t="s">
        <v>339</v>
      </c>
      <c r="I6" s="107" t="s">
        <v>340</v>
      </c>
      <c r="J6" s="94"/>
      <c r="K6" s="108"/>
    </row>
    <row r="7" customFormat="false" ht="15" hidden="false" customHeight="true" outlineLevel="0" collapsed="false">
      <c r="A7" s="110" t="s">
        <v>15</v>
      </c>
      <c r="B7" s="111" t="s">
        <v>341</v>
      </c>
      <c r="C7" s="112" t="n">
        <v>0</v>
      </c>
      <c r="D7" s="112" t="n">
        <v>0</v>
      </c>
      <c r="E7" s="112" t="n">
        <v>0</v>
      </c>
      <c r="F7" s="111" t="s">
        <v>342</v>
      </c>
      <c r="G7" s="112"/>
      <c r="H7" s="112"/>
      <c r="I7" s="113"/>
      <c r="J7" s="94"/>
      <c r="K7" s="92" t="s">
        <v>17</v>
      </c>
    </row>
    <row r="8" customFormat="false" ht="15" hidden="false" customHeight="true" outlineLevel="0" collapsed="false">
      <c r="A8" s="114" t="s">
        <v>36</v>
      </c>
      <c r="B8" s="115" t="s">
        <v>343</v>
      </c>
      <c r="C8" s="116" t="n">
        <v>782000</v>
      </c>
      <c r="D8" s="116" t="n">
        <v>1772712</v>
      </c>
      <c r="E8" s="116" t="n">
        <v>1772712</v>
      </c>
      <c r="F8" s="115" t="s">
        <v>260</v>
      </c>
      <c r="G8" s="116"/>
      <c r="H8" s="116"/>
      <c r="I8" s="117"/>
      <c r="J8" s="94"/>
      <c r="K8" s="92" t="s">
        <v>20</v>
      </c>
    </row>
    <row r="9" customFormat="false" ht="15" hidden="false" customHeight="true" outlineLevel="0" collapsed="false">
      <c r="A9" s="114" t="s">
        <v>57</v>
      </c>
      <c r="B9" s="115" t="s">
        <v>344</v>
      </c>
      <c r="C9" s="116" t="n">
        <v>0</v>
      </c>
      <c r="D9" s="116" t="n">
        <v>0</v>
      </c>
      <c r="E9" s="116" t="n">
        <v>0</v>
      </c>
      <c r="F9" s="115" t="s">
        <v>345</v>
      </c>
      <c r="G9" s="116" t="n">
        <v>827918</v>
      </c>
      <c r="H9" s="116" t="n">
        <v>1629285</v>
      </c>
      <c r="I9" s="117" t="n">
        <v>1515615</v>
      </c>
      <c r="J9" s="94"/>
      <c r="K9" s="92" t="s">
        <v>23</v>
      </c>
    </row>
    <row r="10" customFormat="false" ht="15" hidden="false" customHeight="true" outlineLevel="0" collapsed="false">
      <c r="A10" s="114" t="s">
        <v>306</v>
      </c>
      <c r="B10" s="115" t="s">
        <v>346</v>
      </c>
      <c r="C10" s="116" t="n">
        <v>0</v>
      </c>
      <c r="D10" s="116" t="n">
        <v>0</v>
      </c>
      <c r="E10" s="116" t="n">
        <v>0</v>
      </c>
      <c r="F10" s="115" t="s">
        <v>262</v>
      </c>
      <c r="G10" s="116"/>
      <c r="H10" s="116"/>
      <c r="I10" s="117"/>
      <c r="J10" s="94"/>
      <c r="K10" s="92" t="s">
        <v>26</v>
      </c>
    </row>
    <row r="11" customFormat="false" ht="15" hidden="false" customHeight="true" outlineLevel="0" collapsed="false">
      <c r="A11" s="114" t="s">
        <v>99</v>
      </c>
      <c r="B11" s="118" t="s">
        <v>347</v>
      </c>
      <c r="C11" s="116" t="n">
        <v>0</v>
      </c>
      <c r="D11" s="116" t="n">
        <v>0</v>
      </c>
      <c r="E11" s="116" t="n">
        <v>0</v>
      </c>
      <c r="F11" s="115" t="s">
        <v>264</v>
      </c>
      <c r="G11" s="116"/>
      <c r="H11" s="116" t="n">
        <v>190000</v>
      </c>
      <c r="I11" s="117" t="n">
        <v>190000</v>
      </c>
      <c r="J11" s="94"/>
      <c r="K11" s="92" t="s">
        <v>29</v>
      </c>
    </row>
    <row r="12" customFormat="false" ht="15" hidden="false" customHeight="true" outlineLevel="0" collapsed="false">
      <c r="A12" s="114" t="s">
        <v>132</v>
      </c>
      <c r="B12" s="115" t="s">
        <v>348</v>
      </c>
      <c r="C12" s="119" t="n">
        <v>0</v>
      </c>
      <c r="D12" s="119" t="n">
        <v>0</v>
      </c>
      <c r="E12" s="119" t="n">
        <v>0</v>
      </c>
      <c r="F12" s="115" t="s">
        <v>349</v>
      </c>
      <c r="G12" s="116" t="n">
        <v>0</v>
      </c>
      <c r="H12" s="116" t="n">
        <v>0</v>
      </c>
      <c r="I12" s="117"/>
      <c r="J12" s="94"/>
      <c r="K12" s="92" t="s">
        <v>32</v>
      </c>
    </row>
    <row r="13" customFormat="false" ht="15" hidden="false" customHeight="true" outlineLevel="0" collapsed="false">
      <c r="A13" s="114" t="s">
        <v>317</v>
      </c>
      <c r="B13" s="115" t="s">
        <v>130</v>
      </c>
      <c r="C13" s="116" t="n">
        <v>0</v>
      </c>
      <c r="D13" s="116" t="n">
        <v>0</v>
      </c>
      <c r="E13" s="116" t="n">
        <v>0</v>
      </c>
      <c r="F13" s="120"/>
      <c r="G13" s="116"/>
      <c r="H13" s="116"/>
      <c r="I13" s="117"/>
      <c r="J13" s="94"/>
      <c r="K13" s="92" t="s">
        <v>35</v>
      </c>
    </row>
    <row r="14" customFormat="false" ht="15" hidden="false" customHeight="true" outlineLevel="0" collapsed="false">
      <c r="A14" s="114" t="s">
        <v>165</v>
      </c>
      <c r="B14" s="120" t="s">
        <v>350</v>
      </c>
      <c r="C14" s="116"/>
      <c r="D14" s="116" t="n">
        <v>8</v>
      </c>
      <c r="E14" s="116" t="n">
        <v>8</v>
      </c>
      <c r="F14" s="120"/>
      <c r="G14" s="116"/>
      <c r="H14" s="116"/>
      <c r="I14" s="117"/>
      <c r="J14" s="94"/>
    </row>
    <row r="15" customFormat="false" ht="15" hidden="false" customHeight="true" outlineLevel="0" collapsed="false">
      <c r="A15" s="114" t="s">
        <v>180</v>
      </c>
      <c r="B15" s="121"/>
      <c r="C15" s="119"/>
      <c r="D15" s="119"/>
      <c r="E15" s="119"/>
      <c r="F15" s="120"/>
      <c r="G15" s="116"/>
      <c r="H15" s="116"/>
      <c r="I15" s="117"/>
      <c r="J15" s="94"/>
    </row>
    <row r="16" customFormat="false" ht="15" hidden="false" customHeight="true" outlineLevel="0" collapsed="false">
      <c r="A16" s="114" t="s">
        <v>329</v>
      </c>
      <c r="B16" s="120"/>
      <c r="C16" s="116"/>
      <c r="D16" s="116"/>
      <c r="E16" s="116"/>
      <c r="F16" s="120"/>
      <c r="G16" s="116"/>
      <c r="H16" s="116"/>
      <c r="I16" s="117"/>
      <c r="J16" s="94"/>
    </row>
    <row r="17" customFormat="false" ht="15" hidden="false" customHeight="true" outlineLevel="0" collapsed="false">
      <c r="A17" s="114" t="s">
        <v>351</v>
      </c>
      <c r="B17" s="120"/>
      <c r="C17" s="116"/>
      <c r="D17" s="116"/>
      <c r="E17" s="116"/>
      <c r="F17" s="120"/>
      <c r="G17" s="116"/>
      <c r="H17" s="116"/>
      <c r="I17" s="117"/>
      <c r="J17" s="94"/>
    </row>
    <row r="18" customFormat="false" ht="15" hidden="false" customHeight="true" outlineLevel="0" collapsed="false">
      <c r="A18" s="114" t="s">
        <v>352</v>
      </c>
      <c r="B18" s="122"/>
      <c r="C18" s="123"/>
      <c r="D18" s="123"/>
      <c r="E18" s="123"/>
      <c r="F18" s="120"/>
      <c r="G18" s="123"/>
      <c r="H18" s="123"/>
      <c r="I18" s="124"/>
      <c r="J18" s="94"/>
    </row>
    <row r="19" customFormat="false" ht="17.25" hidden="false" customHeight="true" outlineLevel="0" collapsed="false">
      <c r="A19" s="125" t="s">
        <v>353</v>
      </c>
      <c r="B19" s="126" t="s">
        <v>354</v>
      </c>
      <c r="C19" s="127" t="n">
        <f aca="false">+C7+C8+C10+C11+C13+C14+C15+C16+C17+C18</f>
        <v>782000</v>
      </c>
      <c r="D19" s="127" t="n">
        <f aca="false">+D7+D8+D10+D11+D13+D14+D15+D16+D17+D18</f>
        <v>1772720</v>
      </c>
      <c r="E19" s="127" t="n">
        <f aca="false">+E7+E8+E10+E11+E13+E14+E15+E16+E17+E18</f>
        <v>1772720</v>
      </c>
      <c r="F19" s="126" t="s">
        <v>355</v>
      </c>
      <c r="G19" s="127" t="n">
        <f aca="false">SUM(G7:G18)</f>
        <v>827918</v>
      </c>
      <c r="H19" s="127" t="n">
        <f aca="false">SUM(H7:H18)</f>
        <v>1819285</v>
      </c>
      <c r="I19" s="127" t="n">
        <f aca="false">SUM(I7:I18)</f>
        <v>1705615</v>
      </c>
      <c r="J19" s="94"/>
      <c r="K19" s="92" t="s">
        <v>38</v>
      </c>
    </row>
    <row r="20" customFormat="false" ht="15" hidden="false" customHeight="true" outlineLevel="0" collapsed="false">
      <c r="A20" s="128" t="s">
        <v>356</v>
      </c>
      <c r="B20" s="129" t="s">
        <v>357</v>
      </c>
      <c r="C20" s="130" t="n">
        <f aca="false">+C21+C22+C23+C24</f>
        <v>45918</v>
      </c>
      <c r="D20" s="130" t="n">
        <f aca="false">+D21+D22+D23+D24</f>
        <v>46565</v>
      </c>
      <c r="E20" s="130" t="n">
        <f aca="false">+E21+E22+E23+E24</f>
        <v>46565</v>
      </c>
      <c r="F20" s="115" t="s">
        <v>358</v>
      </c>
      <c r="G20" s="131"/>
      <c r="H20" s="131"/>
      <c r="I20" s="131"/>
      <c r="J20" s="94"/>
      <c r="K20" s="92" t="s">
        <v>41</v>
      </c>
    </row>
    <row r="21" customFormat="false" ht="15" hidden="false" customHeight="true" outlineLevel="0" collapsed="false">
      <c r="A21" s="114" t="s">
        <v>359</v>
      </c>
      <c r="B21" s="115" t="s">
        <v>360</v>
      </c>
      <c r="C21" s="116" t="n">
        <v>45918</v>
      </c>
      <c r="D21" s="116" t="n">
        <v>46565</v>
      </c>
      <c r="E21" s="116" t="n">
        <v>46565</v>
      </c>
      <c r="F21" s="115" t="s">
        <v>361</v>
      </c>
      <c r="G21" s="116"/>
      <c r="H21" s="116"/>
      <c r="I21" s="116"/>
      <c r="J21" s="94"/>
      <c r="K21" s="92" t="s">
        <v>44</v>
      </c>
    </row>
    <row r="22" customFormat="false" ht="15" hidden="false" customHeight="true" outlineLevel="0" collapsed="false">
      <c r="A22" s="114" t="s">
        <v>362</v>
      </c>
      <c r="B22" s="115" t="s">
        <v>363</v>
      </c>
      <c r="C22" s="116"/>
      <c r="D22" s="116"/>
      <c r="E22" s="116"/>
      <c r="F22" s="115" t="s">
        <v>364</v>
      </c>
      <c r="G22" s="116"/>
      <c r="H22" s="116"/>
      <c r="I22" s="116"/>
      <c r="J22" s="94"/>
      <c r="K22" s="92" t="s">
        <v>47</v>
      </c>
    </row>
    <row r="23" customFormat="false" ht="15" hidden="false" customHeight="true" outlineLevel="0" collapsed="false">
      <c r="A23" s="114" t="s">
        <v>365</v>
      </c>
      <c r="B23" s="115" t="s">
        <v>366</v>
      </c>
      <c r="C23" s="116"/>
      <c r="D23" s="116"/>
      <c r="E23" s="116"/>
      <c r="F23" s="115" t="s">
        <v>367</v>
      </c>
      <c r="G23" s="116"/>
      <c r="H23" s="116"/>
      <c r="I23" s="116"/>
      <c r="J23" s="94"/>
      <c r="K23" s="92" t="s">
        <v>50</v>
      </c>
    </row>
    <row r="24" customFormat="false" ht="15" hidden="false" customHeight="true" outlineLevel="0" collapsed="false">
      <c r="A24" s="114" t="s">
        <v>368</v>
      </c>
      <c r="B24" s="115" t="s">
        <v>369</v>
      </c>
      <c r="C24" s="116"/>
      <c r="D24" s="116"/>
      <c r="E24" s="116"/>
      <c r="F24" s="129" t="s">
        <v>370</v>
      </c>
      <c r="G24" s="116"/>
      <c r="H24" s="116"/>
      <c r="I24" s="116"/>
      <c r="J24" s="94"/>
      <c r="K24" s="92" t="s">
        <v>53</v>
      </c>
    </row>
    <row r="25" customFormat="false" ht="15" hidden="false" customHeight="true" outlineLevel="0" collapsed="false">
      <c r="A25" s="114" t="s">
        <v>371</v>
      </c>
      <c r="B25" s="115" t="s">
        <v>372</v>
      </c>
      <c r="C25" s="132" t="n">
        <f aca="false">+C26+C27</f>
        <v>0</v>
      </c>
      <c r="D25" s="132" t="n">
        <f aca="false">+D26+D27</f>
        <v>0</v>
      </c>
      <c r="E25" s="132" t="n">
        <f aca="false">+E26+E27</f>
        <v>0</v>
      </c>
      <c r="F25" s="115" t="s">
        <v>373</v>
      </c>
      <c r="G25" s="116"/>
      <c r="H25" s="116"/>
      <c r="I25" s="116"/>
      <c r="J25" s="94"/>
      <c r="K25" s="92" t="s">
        <v>56</v>
      </c>
    </row>
    <row r="26" customFormat="false" ht="15" hidden="false" customHeight="true" outlineLevel="0" collapsed="false">
      <c r="A26" s="128" t="s">
        <v>374</v>
      </c>
      <c r="B26" s="129" t="s">
        <v>375</v>
      </c>
      <c r="C26" s="131"/>
      <c r="D26" s="131"/>
      <c r="E26" s="131"/>
      <c r="F26" s="111" t="s">
        <v>376</v>
      </c>
      <c r="G26" s="131"/>
      <c r="H26" s="131"/>
      <c r="I26" s="131"/>
      <c r="J26" s="94"/>
      <c r="K26" s="92" t="s">
        <v>59</v>
      </c>
    </row>
    <row r="27" customFormat="false" ht="15" hidden="false" customHeight="true" outlineLevel="0" collapsed="false">
      <c r="A27" s="114" t="s">
        <v>377</v>
      </c>
      <c r="B27" s="115" t="s">
        <v>378</v>
      </c>
      <c r="C27" s="116"/>
      <c r="D27" s="116"/>
      <c r="E27" s="116"/>
      <c r="F27" s="120"/>
      <c r="G27" s="116"/>
      <c r="H27" s="116"/>
      <c r="I27" s="116"/>
      <c r="J27" s="94"/>
      <c r="K27" s="92" t="s">
        <v>62</v>
      </c>
    </row>
    <row r="28" customFormat="false" ht="17.25" hidden="false" customHeight="true" outlineLevel="0" collapsed="false">
      <c r="A28" s="125" t="s">
        <v>379</v>
      </c>
      <c r="B28" s="126" t="s">
        <v>380</v>
      </c>
      <c r="C28" s="127" t="n">
        <f aca="false">+C20+C25</f>
        <v>45918</v>
      </c>
      <c r="D28" s="127" t="n">
        <f aca="false">+D20+D25</f>
        <v>46565</v>
      </c>
      <c r="E28" s="127" t="n">
        <f aca="false">+E20+E25</f>
        <v>46565</v>
      </c>
      <c r="F28" s="126" t="s">
        <v>381</v>
      </c>
      <c r="G28" s="127" t="n">
        <f aca="false">SUM(G20:G27)</f>
        <v>0</v>
      </c>
      <c r="H28" s="127" t="n">
        <f aca="false">SUM(H20:H27)</f>
        <v>0</v>
      </c>
      <c r="I28" s="127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5" t="s">
        <v>382</v>
      </c>
      <c r="B29" s="133" t="s">
        <v>383</v>
      </c>
      <c r="C29" s="134" t="n">
        <f aca="false">+C19+C28</f>
        <v>827918</v>
      </c>
      <c r="D29" s="134" t="n">
        <f aca="false">+D19+D28</f>
        <v>1819285</v>
      </c>
      <c r="E29" s="135" t="n">
        <f aca="false">+E19+E28</f>
        <v>1819285</v>
      </c>
      <c r="F29" s="133" t="s">
        <v>384</v>
      </c>
      <c r="G29" s="134" t="n">
        <f aca="false">+G19+G28</f>
        <v>827918</v>
      </c>
      <c r="H29" s="134" t="n">
        <f aca="false">+H19+H28</f>
        <v>1819285</v>
      </c>
      <c r="I29" s="134" t="n">
        <f aca="false">+I19+I28</f>
        <v>1705615</v>
      </c>
      <c r="J29" s="94"/>
      <c r="K29" s="92" t="s">
        <v>68</v>
      </c>
    </row>
    <row r="30" customFormat="false" ht="17.25" hidden="false" customHeight="true" outlineLevel="0" collapsed="false">
      <c r="A30" s="125" t="s">
        <v>385</v>
      </c>
      <c r="B30" s="133" t="s">
        <v>386</v>
      </c>
      <c r="C30" s="134"/>
      <c r="D30" s="134"/>
      <c r="E30" s="135"/>
      <c r="F30" s="133" t="s">
        <v>387</v>
      </c>
      <c r="G30" s="134" t="str">
        <f aca="false">IF(C19-G19&gt;0,C19-G19,"-")</f>
        <v>-</v>
      </c>
      <c r="H30" s="134" t="str">
        <f aca="false">IF(D19-H19&gt;0,D19-H19,"-")</f>
        <v>-</v>
      </c>
      <c r="I30" s="134" t="n">
        <f aca="false">IF(E19-I19&gt;0,E19-I19,"-")</f>
        <v>67105</v>
      </c>
      <c r="J30" s="94"/>
      <c r="K30" s="92" t="s">
        <v>71</v>
      </c>
    </row>
    <row r="31" customFormat="false" ht="17.25" hidden="false" customHeight="true" outlineLevel="0" collapsed="false">
      <c r="A31" s="125" t="s">
        <v>388</v>
      </c>
      <c r="B31" s="133" t="s">
        <v>389</v>
      </c>
      <c r="C31" s="134" t="str">
        <f aca="false">IF(C29-G29&lt;0,G29-C29,"-")</f>
        <v>-</v>
      </c>
      <c r="D31" s="134" t="str">
        <f aca="false">IF(D29-H29&lt;0,H29-D29,"-")</f>
        <v>-</v>
      </c>
      <c r="E31" s="135" t="str">
        <f aca="false">IF(E29-I29&lt;0,I29-E29,"-")</f>
        <v>-</v>
      </c>
      <c r="F31" s="133" t="s">
        <v>390</v>
      </c>
      <c r="G31" s="134"/>
      <c r="H31" s="134" t="str">
        <f aca="false">IF(D29-H29&gt;0,D29-H29,"-")</f>
        <v>-</v>
      </c>
      <c r="I31" s="134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3.65"/>
    <col collapsed="false" customWidth="true" hidden="false" outlineLevel="0" max="2" min="2" style="0" width="5.99"/>
    <col collapsed="false" customWidth="true" hidden="false" outlineLevel="0" max="3" min="3" style="0" width="18.32"/>
  </cols>
  <sheetData>
    <row r="2" customFormat="false" ht="18.75" hidden="false" customHeight="false" outlineLevel="0" collapsed="false">
      <c r="A2" s="136" t="s">
        <v>391</v>
      </c>
      <c r="B2" s="136"/>
      <c r="C2" s="136"/>
    </row>
    <row r="6" customFormat="false" ht="18.75" hidden="false" customHeight="true" outlineLevel="0" collapsed="false">
      <c r="A6" s="137" t="s">
        <v>392</v>
      </c>
      <c r="B6" s="137"/>
      <c r="C6" s="137"/>
    </row>
    <row r="7" customFormat="false" ht="18.75" hidden="false" customHeight="false" outlineLevel="0" collapsed="false">
      <c r="A7" s="138" t="n">
        <v>2017</v>
      </c>
      <c r="B7" s="139"/>
      <c r="C7" s="139"/>
    </row>
    <row r="8" customFormat="false" ht="39" hidden="false" customHeight="false" outlineLevel="0" collapsed="false">
      <c r="A8" s="140" t="s">
        <v>336</v>
      </c>
      <c r="B8" s="141" t="s">
        <v>393</v>
      </c>
      <c r="C8" s="142" t="s">
        <v>394</v>
      </c>
    </row>
    <row r="9" customFormat="false" ht="12.75" hidden="false" customHeight="false" outlineLevel="0" collapsed="false">
      <c r="A9" s="143" t="s">
        <v>10</v>
      </c>
      <c r="B9" s="144" t="s">
        <v>11</v>
      </c>
      <c r="C9" s="144" t="s">
        <v>12</v>
      </c>
    </row>
    <row r="10" customFormat="false" ht="15.75" hidden="false" customHeight="false" outlineLevel="0" collapsed="false">
      <c r="A10" s="145" t="s">
        <v>395</v>
      </c>
      <c r="B10" s="146" t="s">
        <v>15</v>
      </c>
      <c r="C10" s="147" t="n">
        <v>1772720</v>
      </c>
    </row>
    <row r="11" customFormat="false" ht="15.75" hidden="false" customHeight="false" outlineLevel="0" collapsed="false">
      <c r="A11" s="145" t="s">
        <v>396</v>
      </c>
      <c r="B11" s="148" t="s">
        <v>36</v>
      </c>
      <c r="C11" s="149" t="n">
        <v>1705615</v>
      </c>
    </row>
    <row r="12" customFormat="false" ht="15.75" hidden="false" customHeight="false" outlineLevel="0" collapsed="false">
      <c r="A12" s="150" t="s">
        <v>397</v>
      </c>
      <c r="B12" s="151" t="s">
        <v>306</v>
      </c>
      <c r="C12" s="152" t="n">
        <v>67105</v>
      </c>
    </row>
    <row r="13" customFormat="false" ht="15.75" hidden="false" customHeight="false" outlineLevel="0" collapsed="false">
      <c r="A13" s="153" t="s">
        <v>398</v>
      </c>
      <c r="B13" s="146" t="s">
        <v>99</v>
      </c>
      <c r="C13" s="147" t="n">
        <v>46565</v>
      </c>
    </row>
    <row r="14" customFormat="false" ht="15.75" hidden="false" customHeight="false" outlineLevel="0" collapsed="false">
      <c r="A14" s="145" t="s">
        <v>399</v>
      </c>
      <c r="B14" s="148" t="s">
        <v>132</v>
      </c>
      <c r="C14" s="154" t="n">
        <v>0</v>
      </c>
    </row>
    <row r="15" customFormat="false" ht="15.75" hidden="false" customHeight="false" outlineLevel="0" collapsed="false">
      <c r="A15" s="150" t="s">
        <v>400</v>
      </c>
      <c r="B15" s="151" t="s">
        <v>329</v>
      </c>
      <c r="C15" s="155" t="n">
        <v>46565</v>
      </c>
    </row>
    <row r="16" customFormat="false" ht="15.75" hidden="false" customHeight="false" outlineLevel="0" collapsed="false">
      <c r="A16" s="150" t="s">
        <v>401</v>
      </c>
      <c r="B16" s="151" t="s">
        <v>329</v>
      </c>
      <c r="C16" s="155" t="n">
        <v>113670</v>
      </c>
    </row>
    <row r="17" customFormat="false" ht="15.75" hidden="false" customHeight="false" outlineLevel="0" collapsed="false">
      <c r="A17" s="145" t="s">
        <v>402</v>
      </c>
      <c r="B17" s="148" t="s">
        <v>352</v>
      </c>
      <c r="C17" s="149" t="n">
        <v>0</v>
      </c>
    </row>
    <row r="18" customFormat="false" ht="15.75" hidden="false" customHeight="false" outlineLevel="0" collapsed="false">
      <c r="A18" s="145" t="s">
        <v>403</v>
      </c>
      <c r="B18" s="148" t="s">
        <v>353</v>
      </c>
      <c r="C18" s="149" t="n">
        <v>0</v>
      </c>
    </row>
    <row r="19" customFormat="false" ht="15.75" hidden="false" customHeight="false" outlineLevel="0" collapsed="false">
      <c r="A19" s="150" t="s">
        <v>404</v>
      </c>
      <c r="B19" s="151" t="s">
        <v>356</v>
      </c>
      <c r="C19" s="155" t="n">
        <v>0</v>
      </c>
    </row>
    <row r="20" customFormat="false" ht="15.75" hidden="false" customHeight="false" outlineLevel="0" collapsed="false">
      <c r="A20" s="145" t="s">
        <v>405</v>
      </c>
      <c r="B20" s="148" t="s">
        <v>359</v>
      </c>
      <c r="C20" s="149" t="n">
        <v>0</v>
      </c>
    </row>
    <row r="21" customFormat="false" ht="15.75" hidden="false" customHeight="false" outlineLevel="0" collapsed="false">
      <c r="A21" s="145" t="s">
        <v>406</v>
      </c>
      <c r="B21" s="148" t="s">
        <v>362</v>
      </c>
      <c r="C21" s="149" t="n">
        <v>0</v>
      </c>
    </row>
    <row r="22" customFormat="false" ht="15.75" hidden="false" customHeight="false" outlineLevel="0" collapsed="false">
      <c r="A22" s="150" t="s">
        <v>407</v>
      </c>
      <c r="B22" s="151" t="s">
        <v>365</v>
      </c>
      <c r="C22" s="155" t="n">
        <v>0</v>
      </c>
    </row>
    <row r="23" customFormat="false" ht="15.75" hidden="false" customHeight="false" outlineLevel="0" collapsed="false">
      <c r="A23" s="150" t="s">
        <v>408</v>
      </c>
      <c r="B23" s="151" t="s">
        <v>368</v>
      </c>
      <c r="C23" s="155" t="n">
        <v>0</v>
      </c>
    </row>
    <row r="24" customFormat="false" ht="15.75" hidden="false" customHeight="false" outlineLevel="0" collapsed="false">
      <c r="A24" s="150" t="s">
        <v>409</v>
      </c>
      <c r="B24" s="151" t="s">
        <v>371</v>
      </c>
      <c r="C24" s="155" t="n">
        <v>113670</v>
      </c>
    </row>
    <row r="25" customFormat="false" ht="15.75" hidden="false" customHeight="false" outlineLevel="0" collapsed="false">
      <c r="A25" s="150" t="s">
        <v>410</v>
      </c>
      <c r="B25" s="151" t="s">
        <v>374</v>
      </c>
      <c r="C25" s="155" t="n">
        <v>0</v>
      </c>
    </row>
    <row r="26" customFormat="false" ht="15.75" hidden="false" customHeight="false" outlineLevel="0" collapsed="false">
      <c r="A26" s="150" t="s">
        <v>411</v>
      </c>
      <c r="B26" s="151" t="s">
        <v>377</v>
      </c>
      <c r="C26" s="155" t="n">
        <v>113670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0.32"/>
    <col collapsed="false" customWidth="true" hidden="false" outlineLevel="0" max="2" min="2" style="0" width="5.99"/>
    <col collapsed="false" customWidth="true" hidden="false" outlineLevel="0" max="3" min="3" style="0" width="19.49"/>
    <col collapsed="false" customWidth="true" hidden="false" outlineLevel="0" max="4" min="4" style="0" width="19.65"/>
  </cols>
  <sheetData>
    <row r="3" customFormat="false" ht="18.75" hidden="false" customHeight="false" outlineLevel="0" collapsed="false">
      <c r="A3" s="136" t="s">
        <v>412</v>
      </c>
      <c r="B3" s="136"/>
      <c r="C3" s="136"/>
      <c r="D3" s="136"/>
    </row>
    <row r="4" customFormat="false" ht="12.75" hidden="false" customHeight="false" outlineLevel="0" collapsed="false">
      <c r="H4" s="156"/>
    </row>
    <row r="6" customFormat="false" ht="18.75" hidden="false" customHeight="true" outlineLevel="0" collapsed="false">
      <c r="A6" s="137" t="s">
        <v>413</v>
      </c>
      <c r="B6" s="137"/>
      <c r="C6" s="137"/>
      <c r="D6" s="139"/>
    </row>
    <row r="7" customFormat="false" ht="18.75" hidden="false" customHeight="false" outlineLevel="0" collapsed="false">
      <c r="A7" s="138" t="s">
        <v>414</v>
      </c>
      <c r="B7" s="139"/>
      <c r="C7" s="139"/>
      <c r="D7" s="139"/>
    </row>
    <row r="8" customFormat="false" ht="39" hidden="false" customHeight="false" outlineLevel="0" collapsed="false">
      <c r="A8" s="140" t="s">
        <v>336</v>
      </c>
      <c r="B8" s="157" t="s">
        <v>393</v>
      </c>
      <c r="C8" s="142" t="s">
        <v>415</v>
      </c>
      <c r="D8" s="142" t="s">
        <v>416</v>
      </c>
      <c r="H8" s="156"/>
    </row>
    <row r="9" customFormat="false" ht="12.75" hidden="false" customHeight="false" outlineLevel="0" collapsed="false">
      <c r="A9" s="143" t="s">
        <v>10</v>
      </c>
      <c r="B9" s="144" t="s">
        <v>11</v>
      </c>
      <c r="C9" s="144" t="s">
        <v>12</v>
      </c>
      <c r="D9" s="144" t="s">
        <v>12</v>
      </c>
    </row>
    <row r="10" customFormat="false" ht="15.75" hidden="false" customHeight="false" outlineLevel="0" collapsed="false">
      <c r="A10" s="145" t="s">
        <v>417</v>
      </c>
      <c r="B10" s="146" t="s">
        <v>15</v>
      </c>
      <c r="C10" s="147" t="n">
        <v>0</v>
      </c>
      <c r="D10" s="147" t="n">
        <v>0</v>
      </c>
    </row>
    <row r="11" customFormat="false" ht="15.75" hidden="false" customHeight="false" outlineLevel="0" collapsed="false">
      <c r="A11" s="145" t="s">
        <v>418</v>
      </c>
      <c r="B11" s="148" t="s">
        <v>36</v>
      </c>
      <c r="C11" s="149" t="n">
        <v>0</v>
      </c>
      <c r="D11" s="149" t="n">
        <v>0</v>
      </c>
    </row>
    <row r="12" customFormat="false" ht="15.75" hidden="false" customHeight="false" outlineLevel="0" collapsed="false">
      <c r="A12" s="145" t="s">
        <v>419</v>
      </c>
      <c r="B12" s="148" t="s">
        <v>57</v>
      </c>
      <c r="C12" s="149" t="n">
        <v>1090782</v>
      </c>
      <c r="D12" s="149" t="n">
        <v>1772712</v>
      </c>
    </row>
    <row r="13" customFormat="false" ht="15.75" hidden="false" customHeight="false" outlineLevel="0" collapsed="false">
      <c r="A13" s="145" t="s">
        <v>420</v>
      </c>
      <c r="B13" s="148" t="s">
        <v>306</v>
      </c>
      <c r="C13" s="149" t="n">
        <v>263440</v>
      </c>
      <c r="D13" s="149" t="n">
        <v>209103</v>
      </c>
    </row>
    <row r="14" customFormat="false" ht="15.75" hidden="false" customHeight="false" outlineLevel="0" collapsed="false">
      <c r="A14" s="145" t="s">
        <v>421</v>
      </c>
      <c r="B14" s="148" t="s">
        <v>99</v>
      </c>
      <c r="C14" s="149" t="n">
        <v>0</v>
      </c>
      <c r="D14" s="149" t="n">
        <v>0</v>
      </c>
    </row>
    <row r="15" customFormat="false" ht="15.75" hidden="false" customHeight="false" outlineLevel="0" collapsed="false">
      <c r="A15" s="145" t="s">
        <v>422</v>
      </c>
      <c r="B15" s="148" t="s">
        <v>132</v>
      </c>
      <c r="C15" s="149" t="n">
        <v>59686</v>
      </c>
      <c r="D15" s="149" t="n">
        <v>59686</v>
      </c>
    </row>
    <row r="16" customFormat="false" ht="15.75" hidden="false" customHeight="false" outlineLevel="0" collapsed="false">
      <c r="A16" s="153" t="s">
        <v>423</v>
      </c>
      <c r="B16" s="146" t="s">
        <v>317</v>
      </c>
      <c r="C16" s="147" t="n">
        <v>1223836</v>
      </c>
      <c r="D16" s="147" t="n">
        <v>1496512</v>
      </c>
    </row>
    <row r="17" customFormat="false" ht="15.75" hidden="false" customHeight="false" outlineLevel="0" collapsed="false">
      <c r="A17" s="158" t="s">
        <v>424</v>
      </c>
      <c r="B17" s="159" t="s">
        <v>165</v>
      </c>
      <c r="C17" s="160" t="n">
        <v>-456180</v>
      </c>
      <c r="D17" s="161" t="n">
        <v>7411</v>
      </c>
    </row>
    <row r="18" customFormat="false" ht="15.75" hidden="false" customHeight="false" outlineLevel="0" collapsed="false">
      <c r="A18" s="153" t="s">
        <v>425</v>
      </c>
      <c r="B18" s="146" t="s">
        <v>180</v>
      </c>
      <c r="C18" s="147" t="n">
        <v>59</v>
      </c>
      <c r="D18" s="147" t="n">
        <v>8</v>
      </c>
    </row>
    <row r="19" customFormat="false" ht="15.75" hidden="false" customHeight="false" outlineLevel="0" collapsed="false">
      <c r="A19" s="145" t="s">
        <v>426</v>
      </c>
      <c r="B19" s="148" t="s">
        <v>329</v>
      </c>
      <c r="C19" s="154" t="n">
        <v>0</v>
      </c>
      <c r="D19" s="154"/>
    </row>
    <row r="20" customFormat="false" ht="15.75" hidden="false" customHeight="false" outlineLevel="0" collapsed="false">
      <c r="A20" s="150" t="s">
        <v>427</v>
      </c>
      <c r="B20" s="151" t="s">
        <v>351</v>
      </c>
      <c r="C20" s="155" t="n">
        <v>59</v>
      </c>
      <c r="D20" s="155" t="n">
        <v>8</v>
      </c>
    </row>
    <row r="21" customFormat="false" ht="15.75" hidden="false" customHeight="false" outlineLevel="0" collapsed="false">
      <c r="A21" s="150" t="s">
        <v>428</v>
      </c>
      <c r="B21" s="151" t="s">
        <v>352</v>
      </c>
      <c r="C21" s="155" t="n">
        <v>-456121</v>
      </c>
      <c r="D21" s="155" t="n">
        <v>7419</v>
      </c>
      <c r="G21" s="156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" activeCellId="0" sqref="A2:E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2" width="67.15"/>
    <col collapsed="false" customWidth="true" hidden="false" outlineLevel="0" max="2" min="2" style="163" width="6.15"/>
    <col collapsed="false" customWidth="true" hidden="false" outlineLevel="0" max="4" min="3" style="162" width="12.15"/>
    <col collapsed="false" customWidth="true" hidden="false" outlineLevel="0" max="5" min="5" style="164" width="12.15"/>
    <col collapsed="false" customWidth="false" hidden="false" outlineLevel="0" max="257" min="6" style="162" width="11.99"/>
  </cols>
  <sheetData>
    <row r="2" customFormat="false" ht="18.75" hidden="false" customHeight="false" outlineLevel="0" collapsed="false">
      <c r="A2" s="165" t="s">
        <v>429</v>
      </c>
      <c r="B2" s="165"/>
      <c r="C2" s="165"/>
      <c r="D2" s="165"/>
      <c r="E2" s="165"/>
    </row>
    <row r="4" customFormat="false" ht="49.5" hidden="false" customHeight="true" outlineLevel="0" collapsed="false">
      <c r="A4" s="166" t="s">
        <v>430</v>
      </c>
      <c r="B4" s="166"/>
      <c r="C4" s="166"/>
      <c r="D4" s="166"/>
      <c r="E4" s="166"/>
    </row>
    <row r="5" customFormat="false" ht="49.5" hidden="false" customHeight="true" outlineLevel="0" collapsed="false">
      <c r="A5" s="167" t="s">
        <v>431</v>
      </c>
      <c r="B5" s="168"/>
      <c r="C5" s="168"/>
      <c r="D5" s="168"/>
      <c r="E5" s="168"/>
    </row>
    <row r="6" customFormat="false" ht="15.75" hidden="false" customHeight="false" outlineLevel="0" collapsed="false">
      <c r="C6" s="169" t="s">
        <v>432</v>
      </c>
      <c r="D6" s="169"/>
      <c r="E6" s="169"/>
    </row>
    <row r="7" customFormat="false" ht="15.75" hidden="false" customHeight="true" outlineLevel="0" collapsed="false">
      <c r="A7" s="170" t="s">
        <v>433</v>
      </c>
      <c r="B7" s="171" t="s">
        <v>393</v>
      </c>
      <c r="C7" s="172" t="s">
        <v>434</v>
      </c>
      <c r="D7" s="172" t="s">
        <v>435</v>
      </c>
      <c r="E7" s="173" t="s">
        <v>436</v>
      </c>
    </row>
    <row r="8" customFormat="false" ht="11.25" hidden="false" customHeight="true" outlineLevel="0" collapsed="false">
      <c r="A8" s="170"/>
      <c r="B8" s="171"/>
      <c r="C8" s="172"/>
      <c r="D8" s="172"/>
      <c r="E8" s="173"/>
    </row>
    <row r="9" customFormat="false" ht="15.75" hidden="false" customHeight="true" outlineLevel="0" collapsed="false">
      <c r="A9" s="170"/>
      <c r="B9" s="171"/>
      <c r="C9" s="174" t="s">
        <v>437</v>
      </c>
      <c r="D9" s="174"/>
      <c r="E9" s="174"/>
    </row>
    <row r="10" s="178" customFormat="true" ht="15.75" hidden="false" customHeight="false" outlineLevel="0" collapsed="false">
      <c r="A10" s="175" t="s">
        <v>438</v>
      </c>
      <c r="B10" s="176" t="s">
        <v>11</v>
      </c>
      <c r="C10" s="176" t="s">
        <v>12</v>
      </c>
      <c r="D10" s="176" t="s">
        <v>13</v>
      </c>
      <c r="E10" s="177" t="s">
        <v>14</v>
      </c>
    </row>
    <row r="11" s="183" customFormat="true" ht="15.75" hidden="false" customHeight="false" outlineLevel="0" collapsed="false">
      <c r="A11" s="179" t="s">
        <v>439</v>
      </c>
      <c r="B11" s="180" t="s">
        <v>440</v>
      </c>
      <c r="C11" s="181"/>
      <c r="D11" s="181"/>
      <c r="E11" s="182"/>
    </row>
    <row r="12" s="183" customFormat="true" ht="15.75" hidden="false" customHeight="false" outlineLevel="0" collapsed="false">
      <c r="A12" s="184" t="s">
        <v>441</v>
      </c>
      <c r="B12" s="185" t="s">
        <v>442</v>
      </c>
      <c r="C12" s="186" t="n">
        <f aca="false">+C13+C18+C23+C28+C33</f>
        <v>577833</v>
      </c>
      <c r="D12" s="186" t="n">
        <f aca="false">+D13+D18+D23+D28+D33</f>
        <v>56883</v>
      </c>
      <c r="E12" s="187" t="n">
        <f aca="false">+E13+E18+E23+E28+E33</f>
        <v>0</v>
      </c>
    </row>
    <row r="13" s="183" customFormat="true" ht="15.75" hidden="false" customHeight="false" outlineLevel="0" collapsed="false">
      <c r="A13" s="184" t="s">
        <v>443</v>
      </c>
      <c r="B13" s="185" t="s">
        <v>444</v>
      </c>
      <c r="C13" s="186" t="n">
        <f aca="false">+C14+C15+C16+C17</f>
        <v>0</v>
      </c>
      <c r="D13" s="186" t="n">
        <f aca="false">+D14+D15+D16+D17</f>
        <v>0</v>
      </c>
      <c r="E13" s="187" t="n">
        <f aca="false">+E14+E15+E16+E17</f>
        <v>0</v>
      </c>
    </row>
    <row r="14" s="183" customFormat="true" ht="15.75" hidden="false" customHeight="false" outlineLevel="0" collapsed="false">
      <c r="A14" s="188" t="s">
        <v>445</v>
      </c>
      <c r="B14" s="185" t="s">
        <v>446</v>
      </c>
      <c r="C14" s="189"/>
      <c r="D14" s="189"/>
      <c r="E14" s="190"/>
    </row>
    <row r="15" s="183" customFormat="true" ht="26.25" hidden="false" customHeight="true" outlineLevel="0" collapsed="false">
      <c r="A15" s="188" t="s">
        <v>447</v>
      </c>
      <c r="B15" s="185" t="s">
        <v>448</v>
      </c>
      <c r="C15" s="191"/>
      <c r="D15" s="191"/>
      <c r="E15" s="192"/>
    </row>
    <row r="16" s="183" customFormat="true" ht="22.5" hidden="false" customHeight="false" outlineLevel="0" collapsed="false">
      <c r="A16" s="188" t="s">
        <v>449</v>
      </c>
      <c r="B16" s="185" t="s">
        <v>450</v>
      </c>
      <c r="C16" s="191"/>
      <c r="D16" s="191"/>
      <c r="E16" s="192"/>
    </row>
    <row r="17" s="183" customFormat="true" ht="15.75" hidden="false" customHeight="false" outlineLevel="0" collapsed="false">
      <c r="A17" s="188" t="s">
        <v>451</v>
      </c>
      <c r="B17" s="185" t="s">
        <v>452</v>
      </c>
      <c r="C17" s="191"/>
      <c r="D17" s="191"/>
      <c r="E17" s="192"/>
    </row>
    <row r="18" s="183" customFormat="true" ht="15.75" hidden="false" customHeight="false" outlineLevel="0" collapsed="false">
      <c r="A18" s="184" t="s">
        <v>453</v>
      </c>
      <c r="B18" s="185" t="s">
        <v>454</v>
      </c>
      <c r="C18" s="193" t="n">
        <v>577833</v>
      </c>
      <c r="D18" s="193" t="n">
        <v>56883</v>
      </c>
      <c r="E18" s="194" t="n">
        <f aca="false">+E19+E20+E21+E22</f>
        <v>0</v>
      </c>
    </row>
    <row r="19" s="183" customFormat="true" ht="15.75" hidden="false" customHeight="false" outlineLevel="0" collapsed="false">
      <c r="A19" s="188" t="s">
        <v>455</v>
      </c>
      <c r="B19" s="185" t="s">
        <v>456</v>
      </c>
      <c r="C19" s="191"/>
      <c r="D19" s="191"/>
      <c r="E19" s="192"/>
    </row>
    <row r="20" s="183" customFormat="true" ht="22.5" hidden="false" customHeight="false" outlineLevel="0" collapsed="false">
      <c r="A20" s="188" t="s">
        <v>457</v>
      </c>
      <c r="B20" s="185" t="s">
        <v>329</v>
      </c>
      <c r="C20" s="191"/>
      <c r="D20" s="191"/>
      <c r="E20" s="192"/>
    </row>
    <row r="21" s="183" customFormat="true" ht="15.75" hidden="false" customHeight="false" outlineLevel="0" collapsed="false">
      <c r="A21" s="188" t="s">
        <v>458</v>
      </c>
      <c r="B21" s="185" t="s">
        <v>351</v>
      </c>
      <c r="C21" s="191"/>
      <c r="D21" s="191"/>
      <c r="E21" s="192"/>
    </row>
    <row r="22" s="183" customFormat="true" ht="15.75" hidden="false" customHeight="false" outlineLevel="0" collapsed="false">
      <c r="A22" s="188" t="s">
        <v>459</v>
      </c>
      <c r="B22" s="185" t="s">
        <v>352</v>
      </c>
      <c r="C22" s="191" t="n">
        <v>577833</v>
      </c>
      <c r="D22" s="191" t="n">
        <v>56883</v>
      </c>
      <c r="E22" s="192"/>
    </row>
    <row r="23" s="183" customFormat="true" ht="15.75" hidden="false" customHeight="false" outlineLevel="0" collapsed="false">
      <c r="A23" s="184" t="s">
        <v>460</v>
      </c>
      <c r="B23" s="185" t="s">
        <v>353</v>
      </c>
      <c r="C23" s="193" t="n">
        <f aca="false">+C24+C25+C26+C27</f>
        <v>0</v>
      </c>
      <c r="D23" s="193" t="n">
        <f aca="false">+D24+D25+D26+D27</f>
        <v>0</v>
      </c>
      <c r="E23" s="194" t="n">
        <f aca="false">+E24+E25+E26+E27</f>
        <v>0</v>
      </c>
    </row>
    <row r="24" s="183" customFormat="true" ht="15.75" hidden="false" customHeight="false" outlineLevel="0" collapsed="false">
      <c r="A24" s="188" t="s">
        <v>461</v>
      </c>
      <c r="B24" s="185" t="s">
        <v>356</v>
      </c>
      <c r="C24" s="191"/>
      <c r="D24" s="191"/>
      <c r="E24" s="192"/>
    </row>
    <row r="25" s="183" customFormat="true" ht="15.75" hidden="false" customHeight="false" outlineLevel="0" collapsed="false">
      <c r="A25" s="188" t="s">
        <v>462</v>
      </c>
      <c r="B25" s="185" t="s">
        <v>359</v>
      </c>
      <c r="C25" s="191"/>
      <c r="D25" s="191"/>
      <c r="E25" s="192"/>
    </row>
    <row r="26" s="183" customFormat="true" ht="15.75" hidden="false" customHeight="false" outlineLevel="0" collapsed="false">
      <c r="A26" s="188" t="s">
        <v>463</v>
      </c>
      <c r="B26" s="185" t="s">
        <v>362</v>
      </c>
      <c r="C26" s="191"/>
      <c r="D26" s="191"/>
      <c r="E26" s="192"/>
    </row>
    <row r="27" s="183" customFormat="true" ht="15.75" hidden="false" customHeight="false" outlineLevel="0" collapsed="false">
      <c r="A27" s="188" t="s">
        <v>464</v>
      </c>
      <c r="B27" s="185" t="s">
        <v>365</v>
      </c>
      <c r="C27" s="191"/>
      <c r="D27" s="191"/>
      <c r="E27" s="192"/>
    </row>
    <row r="28" s="183" customFormat="true" ht="15.75" hidden="false" customHeight="false" outlineLevel="0" collapsed="false">
      <c r="A28" s="184" t="s">
        <v>465</v>
      </c>
      <c r="B28" s="185" t="s">
        <v>368</v>
      </c>
      <c r="C28" s="193" t="n">
        <f aca="false">+C29+C30+C31+C32</f>
        <v>0</v>
      </c>
      <c r="D28" s="193" t="n">
        <f aca="false">+D29+D30+D31+D32</f>
        <v>0</v>
      </c>
      <c r="E28" s="194" t="n">
        <f aca="false">+E29+E30+E31+E32</f>
        <v>0</v>
      </c>
    </row>
    <row r="29" s="183" customFormat="true" ht="15.75" hidden="false" customHeight="false" outlineLevel="0" collapsed="false">
      <c r="A29" s="188" t="s">
        <v>466</v>
      </c>
      <c r="B29" s="185" t="s">
        <v>371</v>
      </c>
      <c r="C29" s="191"/>
      <c r="D29" s="191"/>
      <c r="E29" s="192"/>
    </row>
    <row r="30" s="183" customFormat="true" ht="15.75" hidden="false" customHeight="false" outlineLevel="0" collapsed="false">
      <c r="A30" s="188" t="s">
        <v>467</v>
      </c>
      <c r="B30" s="185" t="s">
        <v>374</v>
      </c>
      <c r="C30" s="191"/>
      <c r="D30" s="191"/>
      <c r="E30" s="192"/>
    </row>
    <row r="31" s="183" customFormat="true" ht="15.75" hidden="false" customHeight="false" outlineLevel="0" collapsed="false">
      <c r="A31" s="188" t="s">
        <v>468</v>
      </c>
      <c r="B31" s="185" t="s">
        <v>377</v>
      </c>
      <c r="C31" s="191"/>
      <c r="D31" s="191"/>
      <c r="E31" s="192"/>
    </row>
    <row r="32" s="183" customFormat="true" ht="15.75" hidden="false" customHeight="false" outlineLevel="0" collapsed="false">
      <c r="A32" s="188" t="s">
        <v>469</v>
      </c>
      <c r="B32" s="185" t="s">
        <v>379</v>
      </c>
      <c r="C32" s="191"/>
      <c r="D32" s="191"/>
      <c r="E32" s="192"/>
    </row>
    <row r="33" s="183" customFormat="true" ht="15.75" hidden="false" customHeight="false" outlineLevel="0" collapsed="false">
      <c r="A33" s="184" t="s">
        <v>470</v>
      </c>
      <c r="B33" s="185" t="s">
        <v>382</v>
      </c>
      <c r="C33" s="193" t="n">
        <f aca="false">+C34+C35+C36+C37</f>
        <v>0</v>
      </c>
      <c r="D33" s="193" t="n">
        <f aca="false">+D34+D35+D36+D37</f>
        <v>0</v>
      </c>
      <c r="E33" s="194" t="n">
        <f aca="false">+E34+E35+E36+E37</f>
        <v>0</v>
      </c>
    </row>
    <row r="34" s="183" customFormat="true" ht="15.75" hidden="false" customHeight="false" outlineLevel="0" collapsed="false">
      <c r="A34" s="188" t="s">
        <v>471</v>
      </c>
      <c r="B34" s="185" t="s">
        <v>385</v>
      </c>
      <c r="C34" s="191"/>
      <c r="D34" s="191"/>
      <c r="E34" s="192"/>
    </row>
    <row r="35" s="183" customFormat="true" ht="22.5" hidden="false" customHeight="false" outlineLevel="0" collapsed="false">
      <c r="A35" s="188" t="s">
        <v>472</v>
      </c>
      <c r="B35" s="185" t="s">
        <v>388</v>
      </c>
      <c r="C35" s="191"/>
      <c r="D35" s="191"/>
      <c r="E35" s="192"/>
    </row>
    <row r="36" s="183" customFormat="true" ht="15.75" hidden="false" customHeight="false" outlineLevel="0" collapsed="false">
      <c r="A36" s="188" t="s">
        <v>473</v>
      </c>
      <c r="B36" s="185" t="s">
        <v>474</v>
      </c>
      <c r="C36" s="191"/>
      <c r="D36" s="191"/>
      <c r="E36" s="192"/>
    </row>
    <row r="37" s="183" customFormat="true" ht="15.75" hidden="false" customHeight="false" outlineLevel="0" collapsed="false">
      <c r="A37" s="188" t="s">
        <v>475</v>
      </c>
      <c r="B37" s="185" t="s">
        <v>476</v>
      </c>
      <c r="C37" s="191"/>
      <c r="D37" s="191"/>
      <c r="E37" s="192"/>
    </row>
    <row r="38" s="183" customFormat="true" ht="15.75" hidden="false" customHeight="false" outlineLevel="0" collapsed="false">
      <c r="A38" s="184" t="s">
        <v>477</v>
      </c>
      <c r="B38" s="185" t="s">
        <v>478</v>
      </c>
      <c r="C38" s="193" t="n">
        <f aca="false">+C39+C44+C49</f>
        <v>0</v>
      </c>
      <c r="D38" s="193" t="n">
        <f aca="false">+D39+D44+D49</f>
        <v>0</v>
      </c>
      <c r="E38" s="194" t="n">
        <f aca="false">+E39+E44+E49</f>
        <v>0</v>
      </c>
    </row>
    <row r="39" s="183" customFormat="true" ht="15.75" hidden="false" customHeight="false" outlineLevel="0" collapsed="false">
      <c r="A39" s="184" t="s">
        <v>479</v>
      </c>
      <c r="B39" s="185" t="s">
        <v>480</v>
      </c>
      <c r="C39" s="193" t="n">
        <f aca="false">+C40+C41+C42+C43</f>
        <v>0</v>
      </c>
      <c r="D39" s="193" t="n">
        <f aca="false">+D40+D41+D42+D43</f>
        <v>0</v>
      </c>
      <c r="E39" s="194" t="n">
        <f aca="false">+E40+E41+E42+E43</f>
        <v>0</v>
      </c>
    </row>
    <row r="40" s="183" customFormat="true" ht="15.75" hidden="false" customHeight="false" outlineLevel="0" collapsed="false">
      <c r="A40" s="188" t="s">
        <v>481</v>
      </c>
      <c r="B40" s="185" t="s">
        <v>482</v>
      </c>
      <c r="C40" s="191"/>
      <c r="D40" s="191"/>
      <c r="E40" s="192"/>
    </row>
    <row r="41" s="183" customFormat="true" ht="15.75" hidden="false" customHeight="false" outlineLevel="0" collapsed="false">
      <c r="A41" s="188" t="s">
        <v>483</v>
      </c>
      <c r="B41" s="185" t="s">
        <v>484</v>
      </c>
      <c r="C41" s="191"/>
      <c r="D41" s="191"/>
      <c r="E41" s="192"/>
    </row>
    <row r="42" s="183" customFormat="true" ht="15.75" hidden="false" customHeight="false" outlineLevel="0" collapsed="false">
      <c r="A42" s="188" t="s">
        <v>485</v>
      </c>
      <c r="B42" s="185" t="s">
        <v>486</v>
      </c>
      <c r="C42" s="191"/>
      <c r="D42" s="191"/>
      <c r="E42" s="192"/>
    </row>
    <row r="43" s="183" customFormat="true" ht="15.75" hidden="false" customHeight="false" outlineLevel="0" collapsed="false">
      <c r="A43" s="188" t="s">
        <v>487</v>
      </c>
      <c r="B43" s="185" t="s">
        <v>488</v>
      </c>
      <c r="C43" s="191"/>
      <c r="D43" s="191"/>
      <c r="E43" s="192"/>
    </row>
    <row r="44" s="183" customFormat="true" ht="15.75" hidden="false" customHeight="false" outlineLevel="0" collapsed="false">
      <c r="A44" s="184" t="s">
        <v>489</v>
      </c>
      <c r="B44" s="185" t="s">
        <v>490</v>
      </c>
      <c r="C44" s="193" t="n">
        <f aca="false">+C45+C46+C47+C48</f>
        <v>0</v>
      </c>
      <c r="D44" s="193" t="n">
        <f aca="false">+D45+D46+D47+D48</f>
        <v>0</v>
      </c>
      <c r="E44" s="194" t="n">
        <f aca="false">+E45+E46+E47+E48</f>
        <v>0</v>
      </c>
    </row>
    <row r="45" s="183" customFormat="true" ht="15.75" hidden="false" customHeight="false" outlineLevel="0" collapsed="false">
      <c r="A45" s="188" t="s">
        <v>491</v>
      </c>
      <c r="B45" s="185" t="s">
        <v>492</v>
      </c>
      <c r="C45" s="191"/>
      <c r="D45" s="191"/>
      <c r="E45" s="192"/>
    </row>
    <row r="46" s="183" customFormat="true" ht="22.5" hidden="false" customHeight="false" outlineLevel="0" collapsed="false">
      <c r="A46" s="188" t="s">
        <v>493</v>
      </c>
      <c r="B46" s="185" t="s">
        <v>494</v>
      </c>
      <c r="C46" s="191"/>
      <c r="D46" s="191"/>
      <c r="E46" s="192"/>
    </row>
    <row r="47" s="183" customFormat="true" ht="15.75" hidden="false" customHeight="false" outlineLevel="0" collapsed="false">
      <c r="A47" s="188" t="s">
        <v>495</v>
      </c>
      <c r="B47" s="185" t="s">
        <v>496</v>
      </c>
      <c r="C47" s="191"/>
      <c r="D47" s="191"/>
      <c r="E47" s="192"/>
    </row>
    <row r="48" s="183" customFormat="true" ht="15.75" hidden="false" customHeight="false" outlineLevel="0" collapsed="false">
      <c r="A48" s="188" t="s">
        <v>497</v>
      </c>
      <c r="B48" s="185" t="s">
        <v>498</v>
      </c>
      <c r="C48" s="191"/>
      <c r="D48" s="191"/>
      <c r="E48" s="192"/>
    </row>
    <row r="49" s="183" customFormat="true" ht="15.75" hidden="false" customHeight="false" outlineLevel="0" collapsed="false">
      <c r="A49" s="184" t="s">
        <v>499</v>
      </c>
      <c r="B49" s="185" t="s">
        <v>500</v>
      </c>
      <c r="C49" s="193" t="n">
        <f aca="false">+C50+C51+C52+C53</f>
        <v>0</v>
      </c>
      <c r="D49" s="193" t="n">
        <f aca="false">+D50+D51+D52+D53</f>
        <v>0</v>
      </c>
      <c r="E49" s="194" t="n">
        <f aca="false">+E50+E51+E52+E53</f>
        <v>0</v>
      </c>
    </row>
    <row r="50" s="183" customFormat="true" ht="15.75" hidden="false" customHeight="false" outlineLevel="0" collapsed="false">
      <c r="A50" s="188" t="s">
        <v>501</v>
      </c>
      <c r="B50" s="185" t="s">
        <v>502</v>
      </c>
      <c r="C50" s="191"/>
      <c r="D50" s="191"/>
      <c r="E50" s="192"/>
    </row>
    <row r="51" s="183" customFormat="true" ht="22.5" hidden="false" customHeight="false" outlineLevel="0" collapsed="false">
      <c r="A51" s="188" t="s">
        <v>503</v>
      </c>
      <c r="B51" s="185" t="s">
        <v>504</v>
      </c>
      <c r="C51" s="191"/>
      <c r="D51" s="191"/>
      <c r="E51" s="192"/>
    </row>
    <row r="52" s="183" customFormat="true" ht="15.75" hidden="false" customHeight="false" outlineLevel="0" collapsed="false">
      <c r="A52" s="188" t="s">
        <v>505</v>
      </c>
      <c r="B52" s="185" t="s">
        <v>506</v>
      </c>
      <c r="C52" s="191"/>
      <c r="D52" s="191"/>
      <c r="E52" s="192"/>
    </row>
    <row r="53" s="183" customFormat="true" ht="15.75" hidden="false" customHeight="false" outlineLevel="0" collapsed="false">
      <c r="A53" s="188" t="s">
        <v>507</v>
      </c>
      <c r="B53" s="185" t="s">
        <v>508</v>
      </c>
      <c r="C53" s="191"/>
      <c r="D53" s="191"/>
      <c r="E53" s="192"/>
    </row>
    <row r="54" s="183" customFormat="true" ht="15.75" hidden="false" customHeight="false" outlineLevel="0" collapsed="false">
      <c r="A54" s="184" t="s">
        <v>509</v>
      </c>
      <c r="B54" s="185" t="s">
        <v>510</v>
      </c>
      <c r="C54" s="191"/>
      <c r="D54" s="191"/>
      <c r="E54" s="192"/>
    </row>
    <row r="55" s="183" customFormat="true" ht="21" hidden="false" customHeight="false" outlineLevel="0" collapsed="false">
      <c r="A55" s="184" t="s">
        <v>511</v>
      </c>
      <c r="B55" s="185" t="s">
        <v>512</v>
      </c>
      <c r="C55" s="193" t="n">
        <f aca="false">+C11+C12+C38+C54</f>
        <v>577833</v>
      </c>
      <c r="D55" s="193" t="n">
        <f aca="false">+D11+D12+D38+D54</f>
        <v>56883</v>
      </c>
      <c r="E55" s="194" t="n">
        <f aca="false">+E11+E12+E38+E54</f>
        <v>0</v>
      </c>
    </row>
    <row r="56" s="183" customFormat="true" ht="15.75" hidden="false" customHeight="false" outlineLevel="0" collapsed="false">
      <c r="A56" s="184" t="s">
        <v>513</v>
      </c>
      <c r="B56" s="185" t="s">
        <v>514</v>
      </c>
      <c r="C56" s="191"/>
      <c r="D56" s="191"/>
      <c r="E56" s="192"/>
    </row>
    <row r="57" s="183" customFormat="true" ht="15.75" hidden="false" customHeight="false" outlineLevel="0" collapsed="false">
      <c r="A57" s="184" t="s">
        <v>515</v>
      </c>
      <c r="B57" s="185" t="s">
        <v>516</v>
      </c>
      <c r="C57" s="191"/>
      <c r="D57" s="191"/>
      <c r="E57" s="192"/>
    </row>
    <row r="58" s="183" customFormat="true" ht="15.75" hidden="false" customHeight="false" outlineLevel="0" collapsed="false">
      <c r="A58" s="184" t="s">
        <v>517</v>
      </c>
      <c r="B58" s="185" t="s">
        <v>518</v>
      </c>
      <c r="C58" s="193" t="n">
        <f aca="false">+C56+C57</f>
        <v>0</v>
      </c>
      <c r="D58" s="193" t="n">
        <f aca="false">+D56+D57</f>
        <v>0</v>
      </c>
      <c r="E58" s="194" t="n">
        <f aca="false">+E56+E57</f>
        <v>0</v>
      </c>
    </row>
    <row r="59" s="183" customFormat="true" ht="15.75" hidden="false" customHeight="false" outlineLevel="0" collapsed="false">
      <c r="A59" s="184" t="s">
        <v>519</v>
      </c>
      <c r="B59" s="185" t="s">
        <v>520</v>
      </c>
      <c r="C59" s="191"/>
      <c r="D59" s="191"/>
      <c r="E59" s="192"/>
    </row>
    <row r="60" s="183" customFormat="true" ht="15.75" hidden="false" customHeight="false" outlineLevel="0" collapsed="false">
      <c r="A60" s="184" t="s">
        <v>521</v>
      </c>
      <c r="B60" s="185" t="s">
        <v>522</v>
      </c>
      <c r="C60" s="191" t="n">
        <v>7620</v>
      </c>
      <c r="D60" s="191" t="n">
        <v>7620</v>
      </c>
      <c r="E60" s="192"/>
    </row>
    <row r="61" s="183" customFormat="true" ht="15.75" hidden="false" customHeight="false" outlineLevel="0" collapsed="false">
      <c r="A61" s="184" t="s">
        <v>523</v>
      </c>
      <c r="B61" s="185" t="s">
        <v>524</v>
      </c>
      <c r="C61" s="191" t="n">
        <v>105403</v>
      </c>
      <c r="D61" s="191" t="n">
        <v>105403</v>
      </c>
      <c r="E61" s="192"/>
    </row>
    <row r="62" s="183" customFormat="true" ht="15.75" hidden="false" customHeight="false" outlineLevel="0" collapsed="false">
      <c r="A62" s="184" t="s">
        <v>525</v>
      </c>
      <c r="B62" s="185" t="s">
        <v>526</v>
      </c>
      <c r="C62" s="191"/>
      <c r="D62" s="191"/>
      <c r="E62" s="192"/>
    </row>
    <row r="63" s="183" customFormat="true" ht="15.75" hidden="false" customHeight="false" outlineLevel="0" collapsed="false">
      <c r="A63" s="184" t="s">
        <v>527</v>
      </c>
      <c r="B63" s="185" t="s">
        <v>528</v>
      </c>
      <c r="C63" s="193" t="n">
        <f aca="false">+C59+C60+C61+C62</f>
        <v>113023</v>
      </c>
      <c r="D63" s="193" t="n">
        <f aca="false">+D59+D60+D61+D62</f>
        <v>113023</v>
      </c>
      <c r="E63" s="194" t="n">
        <f aca="false">+E59+E60+E61+E62</f>
        <v>0</v>
      </c>
    </row>
    <row r="64" s="183" customFormat="true" ht="15.75" hidden="false" customHeight="false" outlineLevel="0" collapsed="false">
      <c r="A64" s="184" t="s">
        <v>529</v>
      </c>
      <c r="B64" s="185" t="s">
        <v>530</v>
      </c>
      <c r="C64" s="191"/>
      <c r="D64" s="191"/>
      <c r="E64" s="192"/>
    </row>
    <row r="65" s="183" customFormat="true" ht="15.75" hidden="false" customHeight="false" outlineLevel="0" collapsed="false">
      <c r="A65" s="184" t="s">
        <v>531</v>
      </c>
      <c r="B65" s="185" t="s">
        <v>532</v>
      </c>
      <c r="C65" s="191"/>
      <c r="D65" s="191"/>
      <c r="E65" s="192"/>
    </row>
    <row r="66" s="183" customFormat="true" ht="15.75" hidden="false" customHeight="false" outlineLevel="0" collapsed="false">
      <c r="A66" s="184" t="s">
        <v>533</v>
      </c>
      <c r="B66" s="185" t="s">
        <v>534</v>
      </c>
      <c r="C66" s="191"/>
      <c r="D66" s="191"/>
      <c r="E66" s="192"/>
    </row>
    <row r="67" s="183" customFormat="true" ht="15.75" hidden="false" customHeight="false" outlineLevel="0" collapsed="false">
      <c r="A67" s="184" t="s">
        <v>535</v>
      </c>
      <c r="B67" s="185" t="s">
        <v>536</v>
      </c>
      <c r="C67" s="193" t="n">
        <f aca="false">+C64+C65+C66</f>
        <v>0</v>
      </c>
      <c r="D67" s="193" t="n">
        <f aca="false">+D64+D65+D66</f>
        <v>0</v>
      </c>
      <c r="E67" s="194" t="n">
        <f aca="false">+E64+E65+E66</f>
        <v>0</v>
      </c>
    </row>
    <row r="68" s="183" customFormat="true" ht="15.75" hidden="false" customHeight="false" outlineLevel="0" collapsed="false">
      <c r="A68" s="184" t="s">
        <v>537</v>
      </c>
      <c r="B68" s="185" t="s">
        <v>538</v>
      </c>
      <c r="C68" s="191"/>
      <c r="D68" s="191"/>
      <c r="E68" s="192"/>
    </row>
    <row r="69" s="183" customFormat="true" ht="21" hidden="false" customHeight="false" outlineLevel="0" collapsed="false">
      <c r="A69" s="184" t="s">
        <v>539</v>
      </c>
      <c r="B69" s="185" t="s">
        <v>540</v>
      </c>
      <c r="C69" s="191"/>
      <c r="D69" s="191"/>
      <c r="E69" s="192"/>
    </row>
    <row r="70" s="183" customFormat="true" ht="15.75" hidden="false" customHeight="false" outlineLevel="0" collapsed="false">
      <c r="A70" s="184" t="s">
        <v>541</v>
      </c>
      <c r="B70" s="185" t="s">
        <v>542</v>
      </c>
      <c r="C70" s="193" t="n">
        <f aca="false">+C68+C69</f>
        <v>0</v>
      </c>
      <c r="D70" s="193" t="n">
        <f aca="false">+D68+D69</f>
        <v>0</v>
      </c>
      <c r="E70" s="194" t="n">
        <f aca="false">+E68+E69</f>
        <v>0</v>
      </c>
    </row>
    <row r="71" s="183" customFormat="true" ht="15.75" hidden="false" customHeight="false" outlineLevel="0" collapsed="false">
      <c r="A71" s="184" t="s">
        <v>543</v>
      </c>
      <c r="B71" s="185" t="s">
        <v>544</v>
      </c>
      <c r="C71" s="191"/>
      <c r="D71" s="191"/>
      <c r="E71" s="192"/>
    </row>
    <row r="72" s="183" customFormat="true" ht="15.75" hidden="false" customHeight="false" outlineLevel="0" collapsed="false">
      <c r="A72" s="195" t="s">
        <v>545</v>
      </c>
      <c r="B72" s="196" t="s">
        <v>546</v>
      </c>
      <c r="C72" s="197" t="n">
        <f aca="false">+C55+C58+C63+C67+C70+C71</f>
        <v>690856</v>
      </c>
      <c r="D72" s="197" t="n">
        <f aca="false">+D55+D58+D63+D67+D70+D71</f>
        <v>169906</v>
      </c>
      <c r="E72" s="198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9" width="71.15"/>
    <col collapsed="false" customWidth="true" hidden="false" outlineLevel="0" max="2" min="2" style="200" width="6.15"/>
    <col collapsed="false" customWidth="true" hidden="false" outlineLevel="0" max="3" min="3" style="201" width="17.99"/>
    <col collapsed="false" customWidth="false" hidden="false" outlineLevel="0" max="257" min="4" style="201" width="9.32"/>
  </cols>
  <sheetData>
    <row r="2" customFormat="false" ht="18.75" hidden="false" customHeight="true" outlineLevel="0" collapsed="false">
      <c r="A2" s="202" t="s">
        <v>547</v>
      </c>
      <c r="B2" s="202"/>
      <c r="C2" s="202"/>
    </row>
    <row r="4" customFormat="false" ht="36.75" hidden="false" customHeight="true" outlineLevel="0" collapsed="false">
      <c r="A4" s="203" t="s">
        <v>548</v>
      </c>
      <c r="B4" s="203"/>
      <c r="C4" s="203"/>
    </row>
    <row r="5" customFormat="false" ht="18.75" hidden="false" customHeight="true" outlineLevel="0" collapsed="false">
      <c r="A5" s="203" t="s">
        <v>549</v>
      </c>
      <c r="B5" s="203"/>
      <c r="C5" s="203"/>
    </row>
    <row r="7" customFormat="false" ht="12.75" hidden="false" customHeight="false" outlineLevel="0" collapsed="false">
      <c r="B7" s="204" t="s">
        <v>550</v>
      </c>
      <c r="C7" s="204"/>
    </row>
    <row r="8" s="207" customFormat="true" ht="31.5" hidden="false" customHeight="true" outlineLevel="0" collapsed="false">
      <c r="A8" s="205" t="s">
        <v>551</v>
      </c>
      <c r="B8" s="171" t="s">
        <v>393</v>
      </c>
      <c r="C8" s="206" t="s">
        <v>552</v>
      </c>
    </row>
    <row r="9" s="207" customFormat="true" ht="12.75" hidden="false" customHeight="false" outlineLevel="0" collapsed="false">
      <c r="A9" s="205"/>
      <c r="B9" s="171"/>
      <c r="C9" s="206"/>
    </row>
    <row r="10" s="211" customFormat="true" ht="12.75" hidden="false" customHeight="false" outlineLevel="0" collapsed="false">
      <c r="A10" s="208" t="s">
        <v>10</v>
      </c>
      <c r="B10" s="209" t="s">
        <v>11</v>
      </c>
      <c r="C10" s="210" t="s">
        <v>12</v>
      </c>
    </row>
    <row r="11" customFormat="false" ht="15.75" hidden="false" customHeight="true" outlineLevel="0" collapsed="false">
      <c r="A11" s="184" t="s">
        <v>553</v>
      </c>
      <c r="B11" s="212" t="s">
        <v>440</v>
      </c>
      <c r="C11" s="213" t="n">
        <v>396967</v>
      </c>
    </row>
    <row r="12" customFormat="false" ht="15.75" hidden="false" customHeight="true" outlineLevel="0" collapsed="false">
      <c r="A12" s="184" t="s">
        <v>554</v>
      </c>
      <c r="B12" s="185" t="s">
        <v>442</v>
      </c>
      <c r="C12" s="213"/>
    </row>
    <row r="13" customFormat="false" ht="15.75" hidden="false" customHeight="true" outlineLevel="0" collapsed="false">
      <c r="A13" s="184" t="s">
        <v>555</v>
      </c>
      <c r="B13" s="185" t="s">
        <v>444</v>
      </c>
      <c r="C13" s="213" t="n">
        <v>266479</v>
      </c>
    </row>
    <row r="14" customFormat="false" ht="15.75" hidden="false" customHeight="true" outlineLevel="0" collapsed="false">
      <c r="A14" s="184" t="s">
        <v>556</v>
      </c>
      <c r="B14" s="185" t="s">
        <v>446</v>
      </c>
      <c r="C14" s="214" t="n">
        <v>-500959</v>
      </c>
    </row>
    <row r="15" customFormat="false" ht="15.75" hidden="false" customHeight="true" outlineLevel="0" collapsed="false">
      <c r="A15" s="184" t="s">
        <v>557</v>
      </c>
      <c r="B15" s="185" t="s">
        <v>448</v>
      </c>
      <c r="C15" s="214"/>
    </row>
    <row r="16" customFormat="false" ht="15.75" hidden="false" customHeight="true" outlineLevel="0" collapsed="false">
      <c r="A16" s="184" t="s">
        <v>558</v>
      </c>
      <c r="B16" s="185" t="s">
        <v>450</v>
      </c>
      <c r="C16" s="214" t="n">
        <v>7419</v>
      </c>
    </row>
    <row r="17" customFormat="false" ht="15.75" hidden="false" customHeight="true" outlineLevel="0" collapsed="false">
      <c r="A17" s="184" t="s">
        <v>559</v>
      </c>
      <c r="B17" s="185" t="s">
        <v>452</v>
      </c>
      <c r="C17" s="215" t="n">
        <f aca="false">+C11+C12+C13+C14+C15+C16</f>
        <v>169906</v>
      </c>
    </row>
    <row r="18" customFormat="false" ht="15.75" hidden="false" customHeight="true" outlineLevel="0" collapsed="false">
      <c r="A18" s="184" t="s">
        <v>560</v>
      </c>
      <c r="B18" s="185" t="s">
        <v>454</v>
      </c>
      <c r="C18" s="216"/>
    </row>
    <row r="19" customFormat="false" ht="15.75" hidden="false" customHeight="true" outlineLevel="0" collapsed="false">
      <c r="A19" s="184" t="s">
        <v>561</v>
      </c>
      <c r="B19" s="185" t="s">
        <v>456</v>
      </c>
      <c r="C19" s="214"/>
    </row>
    <row r="20" customFormat="false" ht="15.75" hidden="false" customHeight="true" outlineLevel="0" collapsed="false">
      <c r="A20" s="184" t="s">
        <v>562</v>
      </c>
      <c r="B20" s="185" t="s">
        <v>329</v>
      </c>
      <c r="C20" s="214"/>
    </row>
    <row r="21" customFormat="false" ht="15.75" hidden="false" customHeight="true" outlineLevel="0" collapsed="false">
      <c r="A21" s="184" t="s">
        <v>563</v>
      </c>
      <c r="B21" s="185" t="s">
        <v>351</v>
      </c>
      <c r="C21" s="215" t="n">
        <f aca="false">+C18+C19+C20</f>
        <v>0</v>
      </c>
    </row>
    <row r="22" s="217" customFormat="true" ht="15.75" hidden="false" customHeight="true" outlineLevel="0" collapsed="false">
      <c r="A22" s="184" t="s">
        <v>564</v>
      </c>
      <c r="B22" s="185" t="s">
        <v>352</v>
      </c>
      <c r="C22" s="214"/>
    </row>
    <row r="23" customFormat="false" ht="15.75" hidden="false" customHeight="true" outlineLevel="0" collapsed="false">
      <c r="A23" s="184" t="s">
        <v>565</v>
      </c>
      <c r="B23" s="185" t="s">
        <v>353</v>
      </c>
      <c r="C23" s="214"/>
    </row>
    <row r="24" customFormat="false" ht="15.75" hidden="false" customHeight="true" outlineLevel="0" collapsed="false">
      <c r="A24" s="218" t="s">
        <v>566</v>
      </c>
      <c r="B24" s="196" t="s">
        <v>356</v>
      </c>
      <c r="C24" s="219" t="n">
        <f aca="false">+C17+C21+C22+C23</f>
        <v>169906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82"/>
    <col collapsed="false" customWidth="true" hidden="false" outlineLevel="0" max="2" min="2" style="0" width="5.99"/>
    <col collapsed="false" customWidth="true" hidden="false" outlineLevel="0" max="3" min="3" style="0" width="18.49"/>
    <col collapsed="false" customWidth="true" hidden="false" outlineLevel="0" max="4" min="4" style="0" width="17.49"/>
  </cols>
  <sheetData>
    <row r="2" customFormat="false" ht="18.75" hidden="false" customHeight="false" outlineLevel="0" collapsed="false">
      <c r="A2" s="136" t="s">
        <v>567</v>
      </c>
      <c r="B2" s="136"/>
      <c r="C2" s="136"/>
      <c r="D2" s="136"/>
    </row>
    <row r="4" customFormat="false" ht="7.5" hidden="false" customHeight="true" outlineLevel="0" collapsed="false"/>
    <row r="5" customFormat="false" ht="31.5" hidden="false" customHeight="true" outlineLevel="0" collapsed="false">
      <c r="A5" s="203" t="s">
        <v>568</v>
      </c>
      <c r="B5" s="203"/>
      <c r="C5" s="203"/>
      <c r="D5" s="201"/>
    </row>
    <row r="6" customFormat="false" ht="18.75" hidden="false" customHeight="true" outlineLevel="0" collapsed="false">
      <c r="A6" s="203" t="s">
        <v>569</v>
      </c>
      <c r="B6" s="203"/>
      <c r="C6" s="203"/>
      <c r="D6" s="201"/>
    </row>
    <row r="7" customFormat="false" ht="12.75" hidden="false" customHeight="false" outlineLevel="0" collapsed="false">
      <c r="A7" s="199"/>
      <c r="B7" s="200"/>
      <c r="C7" s="201"/>
      <c r="D7" s="201"/>
    </row>
    <row r="8" customFormat="false" ht="14.25" hidden="false" customHeight="true" outlineLevel="0" collapsed="false">
      <c r="A8" s="199"/>
      <c r="B8" s="204" t="s">
        <v>432</v>
      </c>
      <c r="C8" s="204"/>
      <c r="D8" s="201"/>
    </row>
    <row r="9" customFormat="false" ht="12.75" hidden="false" customHeight="true" outlineLevel="0" collapsed="false">
      <c r="A9" s="205"/>
      <c r="B9" s="220" t="s">
        <v>393</v>
      </c>
      <c r="C9" s="221" t="s">
        <v>570</v>
      </c>
      <c r="D9" s="222" t="s">
        <v>571</v>
      </c>
    </row>
    <row r="10" customFormat="false" ht="12.75" hidden="false" customHeight="false" outlineLevel="0" collapsed="false">
      <c r="A10" s="205"/>
      <c r="B10" s="220"/>
      <c r="C10" s="221"/>
      <c r="D10" s="222"/>
    </row>
    <row r="11" customFormat="false" ht="12.75" hidden="false" customHeight="false" outlineLevel="0" collapsed="false">
      <c r="A11" s="208" t="s">
        <v>10</v>
      </c>
      <c r="B11" s="210" t="s">
        <v>11</v>
      </c>
      <c r="C11" s="223" t="s">
        <v>12</v>
      </c>
      <c r="D11" s="224" t="s">
        <v>13</v>
      </c>
    </row>
    <row r="12" customFormat="false" ht="15.75" hidden="false" customHeight="false" outlineLevel="0" collapsed="false">
      <c r="A12" s="225" t="s">
        <v>572</v>
      </c>
      <c r="B12" s="226" t="s">
        <v>440</v>
      </c>
      <c r="C12" s="227" t="n">
        <v>0</v>
      </c>
      <c r="D12" s="227" t="n">
        <v>0</v>
      </c>
    </row>
    <row r="13" customFormat="false" ht="15.75" hidden="false" customHeight="false" outlineLevel="0" collapsed="false">
      <c r="A13" s="228" t="s">
        <v>573</v>
      </c>
      <c r="B13" s="229" t="s">
        <v>442</v>
      </c>
      <c r="C13" s="230"/>
      <c r="D13" s="230"/>
    </row>
    <row r="14" customFormat="false" ht="15.75" hidden="false" customHeight="false" outlineLevel="0" collapsed="false">
      <c r="A14" s="231" t="s">
        <v>574</v>
      </c>
      <c r="B14" s="232" t="s">
        <v>444</v>
      </c>
      <c r="C14" s="233" t="n">
        <v>0</v>
      </c>
      <c r="D14" s="233" t="n">
        <v>0</v>
      </c>
      <c r="I14" s="234"/>
      <c r="L14" s="234"/>
    </row>
    <row r="15" customFormat="false" ht="15.75" hidden="false" customHeight="true" outlineLevel="0" collapsed="false">
      <c r="A15" s="235" t="s">
        <v>575</v>
      </c>
      <c r="B15" s="236" t="s">
        <v>446</v>
      </c>
      <c r="C15" s="237" t="n">
        <v>0</v>
      </c>
      <c r="D15" s="237" t="n">
        <v>0</v>
      </c>
    </row>
    <row r="16" customFormat="false" ht="24" hidden="false" customHeight="true" outlineLevel="0" collapsed="false">
      <c r="A16" s="238" t="s">
        <v>576</v>
      </c>
      <c r="B16" s="239" t="s">
        <v>448</v>
      </c>
      <c r="C16" s="230" t="n">
        <v>0</v>
      </c>
      <c r="D16" s="230" t="n">
        <v>0</v>
      </c>
    </row>
    <row r="17" customFormat="false" ht="15.75" hidden="false" customHeight="false" outlineLevel="0" collapsed="false">
      <c r="A17" s="228" t="s">
        <v>577</v>
      </c>
      <c r="B17" s="229" t="s">
        <v>450</v>
      </c>
      <c r="C17" s="240" t="n">
        <v>116569</v>
      </c>
      <c r="D17" s="240" t="n">
        <v>56883</v>
      </c>
    </row>
    <row r="18" customFormat="false" ht="15.75" hidden="false" customHeight="false" outlineLevel="0" collapsed="false">
      <c r="A18" s="228" t="s">
        <v>578</v>
      </c>
      <c r="B18" s="229" t="s">
        <v>452</v>
      </c>
      <c r="C18" s="241" t="n">
        <v>0</v>
      </c>
      <c r="D18" s="242" t="n">
        <v>0</v>
      </c>
    </row>
    <row r="19" customFormat="false" ht="15.75" hidden="false" customHeight="false" outlineLevel="0" collapsed="false">
      <c r="A19" s="231" t="s">
        <v>579</v>
      </c>
      <c r="B19" s="232" t="s">
        <v>454</v>
      </c>
      <c r="C19" s="243"/>
      <c r="D19" s="243"/>
    </row>
    <row r="20" customFormat="false" ht="17.25" hidden="false" customHeight="true" outlineLevel="0" collapsed="false">
      <c r="A20" s="235" t="s">
        <v>580</v>
      </c>
      <c r="B20" s="236" t="s">
        <v>456</v>
      </c>
      <c r="C20" s="244" t="n">
        <v>0</v>
      </c>
      <c r="D20" s="244" t="n">
        <v>0</v>
      </c>
    </row>
    <row r="21" customFormat="false" ht="15.75" hidden="false" customHeight="false" outlineLevel="0" collapsed="false">
      <c r="A21" s="245" t="s">
        <v>581</v>
      </c>
      <c r="B21" s="246" t="s">
        <v>329</v>
      </c>
      <c r="C21" s="233" t="n">
        <v>0</v>
      </c>
      <c r="D21" s="233" t="n">
        <v>0</v>
      </c>
    </row>
    <row r="22" customFormat="false" ht="17.25" hidden="false" customHeight="true" outlineLevel="0" collapsed="false">
      <c r="A22" s="235" t="s">
        <v>582</v>
      </c>
      <c r="B22" s="236" t="s">
        <v>351</v>
      </c>
      <c r="C22" s="247" t="n">
        <v>0</v>
      </c>
      <c r="D22" s="247" t="n">
        <v>0</v>
      </c>
    </row>
    <row r="23" customFormat="false" ht="19.5" hidden="false" customHeight="true" outlineLevel="0" collapsed="false">
      <c r="A23" s="245" t="s">
        <v>583</v>
      </c>
      <c r="B23" s="246" t="s">
        <v>352</v>
      </c>
      <c r="C23" s="233" t="n">
        <v>0</v>
      </c>
      <c r="D23" s="233" t="n">
        <v>0</v>
      </c>
    </row>
    <row r="24" customFormat="false" ht="16.5" hidden="false" customHeight="true" outlineLevel="0" collapsed="false">
      <c r="A24" s="248" t="s">
        <v>584</v>
      </c>
      <c r="B24" s="249" t="s">
        <v>353</v>
      </c>
      <c r="C24" s="250" t="n">
        <v>0</v>
      </c>
      <c r="D24" s="250" t="n">
        <v>0</v>
      </c>
    </row>
    <row r="25" customFormat="false" ht="15.75" hidden="false" customHeight="true" outlineLevel="0" collapsed="false">
      <c r="A25" s="228" t="s">
        <v>585</v>
      </c>
      <c r="B25" s="229" t="s">
        <v>356</v>
      </c>
      <c r="C25" s="240"/>
      <c r="D25" s="240"/>
    </row>
    <row r="26" customFormat="false" ht="13.5" hidden="false" customHeight="true" outlineLevel="0" collapsed="false">
      <c r="A26" s="251" t="s">
        <v>586</v>
      </c>
      <c r="B26" s="252" t="s">
        <v>359</v>
      </c>
      <c r="C26" s="253"/>
      <c r="D26" s="253"/>
    </row>
    <row r="27" customFormat="false" ht="17.25" hidden="false" customHeight="true" outlineLevel="0" collapsed="false">
      <c r="A27" s="235" t="s">
        <v>587</v>
      </c>
      <c r="B27" s="236" t="s">
        <v>362</v>
      </c>
      <c r="C27" s="237"/>
      <c r="D27" s="237"/>
    </row>
    <row r="28" customFormat="false" ht="15.75" hidden="false" customHeight="false" outlineLevel="0" collapsed="false">
      <c r="A28" s="245" t="s">
        <v>588</v>
      </c>
      <c r="B28" s="246" t="s">
        <v>365</v>
      </c>
      <c r="C28" s="233" t="n">
        <v>32980</v>
      </c>
      <c r="D28" s="233" t="n">
        <v>7620</v>
      </c>
    </row>
    <row r="29" customFormat="false" ht="15.75" hidden="false" customHeight="false" outlineLevel="0" collapsed="false">
      <c r="A29" s="231" t="s">
        <v>589</v>
      </c>
      <c r="B29" s="232" t="s">
        <v>368</v>
      </c>
      <c r="C29" s="254" t="n">
        <v>12938</v>
      </c>
      <c r="D29" s="254" t="n">
        <v>105403</v>
      </c>
    </row>
    <row r="30" customFormat="false" ht="15.75" hidden="false" customHeight="false" outlineLevel="0" collapsed="false">
      <c r="A30" s="235" t="s">
        <v>590</v>
      </c>
      <c r="B30" s="255" t="s">
        <v>371</v>
      </c>
      <c r="C30" s="244" t="n">
        <v>45918</v>
      </c>
      <c r="D30" s="244" t="n">
        <v>113023</v>
      </c>
    </row>
    <row r="31" customFormat="false" ht="19.5" hidden="false" customHeight="true" outlineLevel="0" collapsed="false">
      <c r="A31" s="238" t="s">
        <v>591</v>
      </c>
      <c r="B31" s="239" t="s">
        <v>374</v>
      </c>
      <c r="C31" s="230" t="n">
        <v>0</v>
      </c>
      <c r="D31" s="230" t="n">
        <v>0</v>
      </c>
    </row>
    <row r="32" customFormat="false" ht="17.25" hidden="false" customHeight="true" outlineLevel="0" collapsed="false">
      <c r="A32" s="231" t="s">
        <v>592</v>
      </c>
      <c r="B32" s="232" t="s">
        <v>377</v>
      </c>
      <c r="C32" s="254"/>
      <c r="D32" s="254"/>
    </row>
    <row r="33" customFormat="false" ht="15.75" hidden="false" customHeight="false" outlineLevel="0" collapsed="false">
      <c r="A33" s="228" t="s">
        <v>593</v>
      </c>
      <c r="B33" s="229" t="s">
        <v>379</v>
      </c>
      <c r="C33" s="240"/>
      <c r="D33" s="240" t="n">
        <v>0</v>
      </c>
    </row>
    <row r="34" customFormat="false" ht="15.75" hidden="false" customHeight="false" outlineLevel="0" collapsed="false">
      <c r="A34" s="256" t="s">
        <v>594</v>
      </c>
      <c r="B34" s="257" t="s">
        <v>382</v>
      </c>
      <c r="C34" s="258" t="n">
        <v>0</v>
      </c>
      <c r="D34" s="258" t="n">
        <v>0</v>
      </c>
    </row>
    <row r="35" customFormat="false" ht="20.25" hidden="false" customHeight="true" outlineLevel="0" collapsed="false">
      <c r="A35" s="235" t="s">
        <v>595</v>
      </c>
      <c r="B35" s="259" t="s">
        <v>385</v>
      </c>
      <c r="C35" s="244" t="n">
        <v>0</v>
      </c>
      <c r="D35" s="244" t="n">
        <v>0</v>
      </c>
    </row>
    <row r="36" customFormat="false" ht="15.75" hidden="false" customHeight="false" outlineLevel="0" collapsed="false">
      <c r="A36" s="235" t="s">
        <v>596</v>
      </c>
      <c r="B36" s="236" t="s">
        <v>388</v>
      </c>
      <c r="C36" s="237"/>
      <c r="D36" s="237"/>
    </row>
    <row r="37" customFormat="false" ht="16.5" hidden="false" customHeight="true" outlineLevel="0" collapsed="false">
      <c r="A37" s="235" t="s">
        <v>597</v>
      </c>
      <c r="B37" s="236" t="s">
        <v>474</v>
      </c>
      <c r="C37" s="244" t="n">
        <v>162487</v>
      </c>
      <c r="D37" s="244" t="n">
        <v>169906</v>
      </c>
    </row>
    <row r="38" customFormat="false" ht="15.75" hidden="false" customHeight="false" outlineLevel="0" collapsed="false">
      <c r="A38" s="238" t="s">
        <v>598</v>
      </c>
      <c r="B38" s="239" t="s">
        <v>476</v>
      </c>
      <c r="C38" s="230" t="n">
        <v>266479</v>
      </c>
      <c r="D38" s="230" t="n">
        <v>266479</v>
      </c>
    </row>
    <row r="39" customFormat="false" ht="22.5" hidden="false" customHeight="true" outlineLevel="0" collapsed="false">
      <c r="A39" s="228" t="s">
        <v>599</v>
      </c>
      <c r="B39" s="229" t="s">
        <v>478</v>
      </c>
      <c r="C39" s="240" t="n">
        <v>266479</v>
      </c>
      <c r="D39" s="240" t="n">
        <v>266479</v>
      </c>
    </row>
    <row r="40" customFormat="false" ht="15.75" hidden="false" customHeight="false" outlineLevel="0" collapsed="false">
      <c r="A40" s="228" t="s">
        <v>600</v>
      </c>
      <c r="B40" s="229" t="s">
        <v>480</v>
      </c>
      <c r="C40" s="240" t="n">
        <v>-44838</v>
      </c>
      <c r="D40" s="240" t="n">
        <v>-500959</v>
      </c>
    </row>
    <row r="41" customFormat="false" ht="15.75" hidden="false" customHeight="false" outlineLevel="0" collapsed="false">
      <c r="A41" s="245" t="s">
        <v>601</v>
      </c>
      <c r="B41" s="246" t="s">
        <v>482</v>
      </c>
      <c r="C41" s="233" t="n">
        <v>-456121</v>
      </c>
      <c r="D41" s="233" t="n">
        <v>7419</v>
      </c>
    </row>
    <row r="42" customFormat="false" ht="15.75" hidden="false" customHeight="false" outlineLevel="0" collapsed="false">
      <c r="A42" s="235" t="s">
        <v>602</v>
      </c>
      <c r="B42" s="236" t="s">
        <v>484</v>
      </c>
      <c r="C42" s="244" t="n">
        <v>162487</v>
      </c>
      <c r="D42" s="244" t="n">
        <v>169906</v>
      </c>
    </row>
    <row r="43" customFormat="false" ht="20.25" hidden="false" customHeight="true" outlineLevel="0" collapsed="false">
      <c r="A43" s="238" t="s">
        <v>603</v>
      </c>
      <c r="B43" s="239" t="s">
        <v>486</v>
      </c>
      <c r="C43" s="230"/>
      <c r="D43" s="230" t="n">
        <v>0</v>
      </c>
    </row>
    <row r="44" customFormat="false" ht="21" hidden="false" customHeight="true" outlineLevel="0" collapsed="false">
      <c r="A44" s="245" t="s">
        <v>604</v>
      </c>
      <c r="B44" s="246" t="s">
        <v>488</v>
      </c>
      <c r="C44" s="233"/>
      <c r="D44" s="233" t="n">
        <v>0</v>
      </c>
    </row>
    <row r="45" customFormat="false" ht="15.75" hidden="false" customHeight="false" outlineLevel="0" collapsed="false">
      <c r="A45" s="228" t="s">
        <v>605</v>
      </c>
      <c r="B45" s="229" t="s">
        <v>490</v>
      </c>
      <c r="C45" s="240" t="n">
        <v>0</v>
      </c>
      <c r="D45" s="240" t="n">
        <v>0</v>
      </c>
    </row>
    <row r="46" customFormat="false" ht="15.75" hidden="false" customHeight="false" outlineLevel="0" collapsed="false">
      <c r="A46" s="256" t="s">
        <v>606</v>
      </c>
      <c r="B46" s="259" t="s">
        <v>492</v>
      </c>
      <c r="C46" s="258" t="n">
        <v>0</v>
      </c>
      <c r="D46" s="258" t="n">
        <v>0</v>
      </c>
    </row>
    <row r="47" customFormat="false" ht="16.5" hidden="false" customHeight="true" outlineLevel="0" collapsed="false">
      <c r="A47" s="235" t="s">
        <v>607</v>
      </c>
      <c r="B47" s="236" t="s">
        <v>494</v>
      </c>
      <c r="C47" s="237"/>
      <c r="D47" s="237"/>
    </row>
    <row r="48" customFormat="false" ht="16.5" hidden="false" customHeight="true" outlineLevel="0" collapsed="false">
      <c r="A48" s="235" t="s">
        <v>608</v>
      </c>
      <c r="B48" s="236" t="s">
        <v>496</v>
      </c>
      <c r="C48" s="244"/>
      <c r="D48" s="244" t="n">
        <v>0</v>
      </c>
    </row>
    <row r="49" customFormat="false" ht="16.5" hidden="false" customHeight="true" outlineLevel="0" collapsed="false">
      <c r="A49" s="235" t="s">
        <v>609</v>
      </c>
      <c r="B49" s="236" t="s">
        <v>498</v>
      </c>
      <c r="C49" s="244" t="n">
        <v>162487</v>
      </c>
      <c r="D49" s="244" t="n">
        <v>169906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7:45:33Z</dcterms:created>
  <dc:creator>Mari-ASUS</dc:creator>
  <dc:description/>
  <dc:language>en-US</dc:language>
  <cp:lastModifiedBy>Mari-ASUS</cp:lastModifiedBy>
  <dcterms:modified xsi:type="dcterms:W3CDTF">2018-06-05T17:45:33Z</dcterms:modified>
  <cp:revision>0</cp:revision>
  <dc:subject/>
  <dc:title/>
</cp:coreProperties>
</file>