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 melléklet" sheetId="7" state="visible" r:id="rId8"/>
    <sheet name="6.2.melléklet" sheetId="8" state="visible" r:id="rId9"/>
    <sheet name="7.1.melléklet" sheetId="9" state="visible" r:id="rId10"/>
    <sheet name="7.2. melléklet" sheetId="10" state="visible" r:id="rId11"/>
    <sheet name="8.melléklet" sheetId="11" state="visible" r:id="rId12"/>
    <sheet name="9.melléklet" sheetId="12" state="visible" r:id="rId13"/>
    <sheet name="10.melléklet" sheetId="13" state="visible" r:id="rId14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6" name="_xlnm.Print_Titles" vbProcedure="false">'6.1. melléklet'!$5:$9</definedName>
    <definedName function="false" hidden="false" localSheetId="8" name="_xlnm.Print_Titles" vbProcedure="false">'7.1.melléklet'!$2:$7</definedName>
    <definedName function="false" hidden="false" localSheetId="9" name="_xlnm.Print_Titles" vbProcedure="false">'7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48">
  <si>
    <t xml:space="preserve">1. melléklet a …../2019.(………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a …../2019.(……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…../2019.(……) önkormányzati rendelethez</t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…../2019.(……) önkormányzati rendelethez</t>
  </si>
  <si>
    <t xml:space="preserve">Felújítási kiadások előirányzata felújításonként</t>
  </si>
  <si>
    <t xml:space="preserve">forintban !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XII.31-ig</t>
  </si>
  <si>
    <t xml:space="preserve">2018.évi módosított előirányzat</t>
  </si>
  <si>
    <t xml:space="preserve">2018.évi teljesítés</t>
  </si>
  <si>
    <t xml:space="preserve">Összes teljesítés 2018.dec.31-ig</t>
  </si>
  <si>
    <t xml:space="preserve">G=(D+F)</t>
  </si>
  <si>
    <t xml:space="preserve">08 Hrsz.számú árok kotrása,karbantartása és műszaki ellenőrzése</t>
  </si>
  <si>
    <t xml:space="preserve">Út és árok javítása</t>
  </si>
  <si>
    <t xml:space="preserve">Műv.ház homlokzati nyílászáróinak cseréi</t>
  </si>
  <si>
    <t xml:space="preserve">Műv.ház belső részleges felújítása</t>
  </si>
  <si>
    <t xml:space="preserve">Műv.ház vizesblokk felújítása</t>
  </si>
  <si>
    <t xml:space="preserve">Műv.ház belső ajtóinak mázolása</t>
  </si>
  <si>
    <t xml:space="preserve">Műv.ház járólapozása</t>
  </si>
  <si>
    <t xml:space="preserve">Térfigyelő kamerarendszer kiépítése</t>
  </si>
  <si>
    <t xml:space="preserve">ÖSSZESEN:</t>
  </si>
  <si>
    <t xml:space="preserve">4.melléklet a …./2019.(……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9.</t>
  </si>
  <si>
    <t xml:space="preserve">2020.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…./2019.(……) önkormányzati rendelethez</t>
  </si>
  <si>
    <t xml:space="preserve">                              KIMUTATÁS</t>
  </si>
  <si>
    <t xml:space="preserve">     A 2018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.</t>
  </si>
  <si>
    <t xml:space="preserve">működési támogatás</t>
  </si>
  <si>
    <t xml:space="preserve">Összesen:</t>
  </si>
  <si>
    <t xml:space="preserve">                6.1 melléklet a …./2019.(…..)önkormányzati rendelethez</t>
  </si>
  <si>
    <t xml:space="preserve">VAGYONKIMUTATÁS(Vagyonmérleg) könyvviteli mérlegben értékkel szereplő eszközökről</t>
  </si>
  <si>
    <t xml:space="preserve">2018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6.2 melléklet a …../2019.(…….) önkormányzati rendelethez</t>
  </si>
  <si>
    <t xml:space="preserve">VAGYONKIMUTATÁS(Vagyonmérleg)
a könyvviteli mérlegben értékkel szereplő forrásokról</t>
  </si>
  <si>
    <t xml:space="preserve">2018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V.Nemzeti vagyonba tartozó befektetett eszközökkel kapcsolatos egyes köt.jellegű sajátos elsz.</t>
  </si>
  <si>
    <t xml:space="preserve">H) KÖTELEZETTSÉGEK (08+09+10+11+12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7.1 melléklet a …./2019.(……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7.2 melléklet a …../2019.(….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8. melléklet a ……2019/(……) önkormányzati rendelethez</t>
  </si>
  <si>
    <t xml:space="preserve">Mérleg
</t>
  </si>
  <si>
    <t xml:space="preserve">2018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+27+28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+34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Nemzeti vagyonba tartozó befektetett eszközökkel kapcsolatos egyes kötelezettség jellegű elszámolások</t>
  </si>
  <si>
    <t xml:space="preserve">Kötelezettségek (36+37+38+39+40)</t>
  </si>
  <si>
    <t xml:space="preserve">Egyéb sajátos forrásoldali elszámolások</t>
  </si>
  <si>
    <t xml:space="preserve">Passzív időbeli elhatárolások</t>
  </si>
  <si>
    <t xml:space="preserve">Források összesen (35+41+42+43)</t>
  </si>
  <si>
    <t xml:space="preserve">               9. melléklet a …….2019/(….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0. melléklet a ……/2019(….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51" activeCellId="0" sqref="G151"/>
    </sheetView>
  </sheetViews>
  <sheetFormatPr defaultColWidth="9.25390625" defaultRowHeight="15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0.75"/>
    <col collapsed="false" customWidth="true" hidden="false" outlineLevel="0" max="5" min="3" style="2" width="15.75"/>
    <col collapsed="false" customWidth="true" hidden="true" outlineLevel="0" max="6" min="6" style="3" width="8.98"/>
    <col collapsed="false" customWidth="false" hidden="false" outlineLevel="0" max="257" min="7" style="3" width="9.2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1487080</v>
      </c>
      <c r="D9" s="20" t="n">
        <v>33456131</v>
      </c>
      <c r="E9" s="21" t="n">
        <v>33456131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3756647</v>
      </c>
      <c r="D10" s="26" t="n">
        <v>13782043</v>
      </c>
      <c r="E10" s="27" t="n">
        <v>13782043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1422600</v>
      </c>
      <c r="D11" s="30" t="n">
        <v>12120734</v>
      </c>
      <c r="E11" s="31" t="n">
        <v>12120734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4507833</v>
      </c>
      <c r="D12" s="30" t="n">
        <v>4781420</v>
      </c>
      <c r="E12" s="31" t="n">
        <v>478142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800000</v>
      </c>
      <c r="D13" s="30" t="n">
        <v>1800000</v>
      </c>
      <c r="E13" s="31" t="n">
        <v>18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19680</v>
      </c>
      <c r="E14" s="31" t="n">
        <v>1968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952254</v>
      </c>
      <c r="E15" s="35" t="n">
        <v>952254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2184000</v>
      </c>
      <c r="D16" s="20" t="n">
        <v>2661000</v>
      </c>
      <c r="E16" s="21" t="n">
        <v>156756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2184000</v>
      </c>
      <c r="D21" s="30" t="n">
        <v>2661000</v>
      </c>
      <c r="E21" s="31" t="n">
        <v>1567569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/>
      <c r="E23" s="21"/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/>
      <c r="E25" s="31"/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440000</v>
      </c>
      <c r="D30" s="20" t="n">
        <v>4372042</v>
      </c>
      <c r="E30" s="21" t="n">
        <v>400558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3136022</v>
      </c>
      <c r="E31" s="39" t="n">
        <v>3086767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3136022</v>
      </c>
      <c r="E33" s="31" t="n">
        <v>3086767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900000</v>
      </c>
      <c r="D34" s="30" t="n">
        <v>1096020</v>
      </c>
      <c r="E34" s="31" t="n">
        <v>89195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140000</v>
      </c>
      <c r="D36" s="34" t="n">
        <v>140000</v>
      </c>
      <c r="E36" s="35" t="n">
        <v>26861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501000</v>
      </c>
      <c r="D37" s="20" t="n">
        <v>2305426</v>
      </c>
      <c r="E37" s="21" t="n">
        <v>2065157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900000</v>
      </c>
      <c r="D39" s="30" t="n">
        <v>1025000</v>
      </c>
      <c r="E39" s="31" t="n">
        <v>953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600000</v>
      </c>
      <c r="D42" s="30" t="n">
        <v>720605</v>
      </c>
      <c r="E42" s="31" t="n">
        <v>55282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1</v>
      </c>
      <c r="E45" s="31" t="n">
        <v>17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558820</v>
      </c>
      <c r="E47" s="35" t="n">
        <v>558820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8612080</v>
      </c>
      <c r="D64" s="20" t="n">
        <v>42794599</v>
      </c>
      <c r="E64" s="21" t="n">
        <v>41094440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22754025</v>
      </c>
      <c r="D74" s="20" t="n">
        <v>23065327</v>
      </c>
      <c r="E74" s="21" t="n">
        <v>23065327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22754025</v>
      </c>
      <c r="D75" s="30" t="n">
        <v>23065327</v>
      </c>
      <c r="E75" s="31" t="n">
        <v>23065327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991461</v>
      </c>
      <c r="D77" s="20" t="n">
        <v>18740288</v>
      </c>
      <c r="E77" s="21" t="n">
        <v>16009286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716286</v>
      </c>
      <c r="E78" s="31" t="n">
        <v>1716286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991461</v>
      </c>
      <c r="D80" s="30" t="n">
        <v>17024002</v>
      </c>
      <c r="E80" s="31" t="n">
        <v>14293000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38745486</v>
      </c>
      <c r="D87" s="20" t="n">
        <v>41805615</v>
      </c>
      <c r="E87" s="21" t="n">
        <v>39074613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77357566</v>
      </c>
      <c r="D88" s="20" t="n">
        <v>84600214</v>
      </c>
      <c r="E88" s="21" t="n">
        <v>80169053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8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52344735</v>
      </c>
      <c r="D95" s="59" t="n">
        <v>50197832</v>
      </c>
      <c r="E95" s="60" t="n">
        <v>36766977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8901000</v>
      </c>
      <c r="D96" s="63" t="n">
        <v>19256995</v>
      </c>
      <c r="E96" s="64" t="n">
        <v>17010015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442000</v>
      </c>
      <c r="D97" s="30" t="n">
        <v>3601069</v>
      </c>
      <c r="E97" s="31" t="n">
        <v>3242429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24452000</v>
      </c>
      <c r="D98" s="34" t="n">
        <v>22422508</v>
      </c>
      <c r="E98" s="35" t="n">
        <v>1183983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2321000</v>
      </c>
      <c r="D99" s="34" t="n">
        <v>1388525</v>
      </c>
      <c r="E99" s="35" t="n">
        <v>1388525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3228735</v>
      </c>
      <c r="D100" s="34" t="n">
        <v>3528735</v>
      </c>
      <c r="E100" s="35" t="n">
        <v>3286169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3228735</v>
      </c>
      <c r="D105" s="34" t="n">
        <v>3168735</v>
      </c>
      <c r="E105" s="35" t="n">
        <v>2926169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360000</v>
      </c>
      <c r="E110" s="75" t="n">
        <v>360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7479000</v>
      </c>
      <c r="D111" s="20" t="n">
        <v>12612940</v>
      </c>
      <c r="E111" s="21" t="n">
        <v>12612278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/>
      <c r="E112" s="27"/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7" hidden="false" customHeight="false" outlineLevel="0" collapsed="false">
      <c r="A114" s="24" t="s">
        <v>45</v>
      </c>
      <c r="B114" s="77" t="s">
        <v>287</v>
      </c>
      <c r="C114" s="30" t="n">
        <v>7479000</v>
      </c>
      <c r="D114" s="30" t="n">
        <v>12612940</v>
      </c>
      <c r="E114" s="31" t="n">
        <v>12612278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435188</v>
      </c>
      <c r="D125" s="20" t="n">
        <v>3074278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435188</v>
      </c>
      <c r="D126" s="26" t="n">
        <v>3074278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60258923</v>
      </c>
      <c r="D128" s="20" t="n">
        <v>65885050</v>
      </c>
      <c r="E128" s="21" t="n">
        <v>49379255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7098643</v>
      </c>
      <c r="D138" s="20" t="n">
        <v>18715164</v>
      </c>
      <c r="E138" s="21" t="n">
        <v>15984162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107182</v>
      </c>
      <c r="D140" s="30" t="n">
        <v>1691162</v>
      </c>
      <c r="E140" s="31" t="n">
        <v>1691162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991461</v>
      </c>
      <c r="D141" s="30" t="n">
        <v>17024002</v>
      </c>
      <c r="E141" s="31" t="n">
        <v>14293000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7" hidden="false" customHeight="false" outlineLevel="0" collapsed="false">
      <c r="A148" s="18" t="s">
        <v>180</v>
      </c>
      <c r="B148" s="19" t="s">
        <v>328</v>
      </c>
      <c r="C148" s="86" t="n">
        <v>17098643</v>
      </c>
      <c r="D148" s="86" t="n">
        <v>18715164</v>
      </c>
      <c r="E148" s="87" t="n">
        <v>15984162</v>
      </c>
      <c r="F148" s="10" t="s">
        <v>176</v>
      </c>
    </row>
    <row r="149" customFormat="false" ht="17" hidden="false" customHeight="false" outlineLevel="0" collapsed="false">
      <c r="A149" s="88" t="s">
        <v>329</v>
      </c>
      <c r="B149" s="89" t="s">
        <v>330</v>
      </c>
      <c r="C149" s="86" t="n">
        <v>77357566</v>
      </c>
      <c r="D149" s="86" t="n">
        <v>84600214</v>
      </c>
      <c r="E149" s="87" t="n">
        <v>65363417</v>
      </c>
      <c r="F149" s="10" t="s">
        <v>179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45" workbookViewId="0">
      <selection pane="topLeft" activeCell="H31" activeCellId="0" sqref="H31"/>
    </sheetView>
  </sheetViews>
  <sheetFormatPr defaultColWidth="9.25390625" defaultRowHeight="12.75" zeroHeight="false" outlineLevelRow="0" outlineLevelCol="0"/>
  <cols>
    <col collapsed="false" customWidth="true" hidden="false" outlineLevel="0" max="1" min="1" style="404" width="18.62"/>
    <col collapsed="false" customWidth="true" hidden="false" outlineLevel="0" max="2" min="2" style="299" width="68.12"/>
    <col collapsed="false" customWidth="true" hidden="false" outlineLevel="0" max="5" min="3" style="299" width="15.75"/>
    <col collapsed="false" customWidth="true" hidden="true" outlineLevel="0" max="6" min="6" style="92" width="8.98"/>
    <col collapsed="false" customWidth="false" hidden="false" outlineLevel="0" max="257" min="7" style="299" width="9.25"/>
  </cols>
  <sheetData>
    <row r="1" customFormat="false" ht="18.75" hidden="false" customHeight="true" outlineLevel="0" collapsed="false">
      <c r="B1" s="300" t="s">
        <v>636</v>
      </c>
      <c r="C1" s="300"/>
      <c r="D1" s="300"/>
    </row>
    <row r="2" s="306" customFormat="true" ht="21" hidden="false" customHeight="true" outlineLevel="0" collapsed="false">
      <c r="A2" s="301"/>
      <c r="B2" s="302"/>
      <c r="C2" s="303"/>
      <c r="D2" s="303"/>
      <c r="E2" s="405"/>
      <c r="F2" s="305"/>
    </row>
    <row r="3" s="311" customFormat="true" ht="37.35" hidden="false" customHeight="true" outlineLevel="0" collapsed="false">
      <c r="A3" s="307" t="s">
        <v>637</v>
      </c>
      <c r="B3" s="308" t="s">
        <v>638</v>
      </c>
      <c r="C3" s="308"/>
      <c r="D3" s="308"/>
      <c r="E3" s="406"/>
      <c r="F3" s="310"/>
    </row>
    <row r="4" s="311" customFormat="true" ht="28.5" hidden="false" customHeight="false" outlineLevel="0" collapsed="false">
      <c r="A4" s="312" t="s">
        <v>639</v>
      </c>
      <c r="B4" s="313" t="s">
        <v>618</v>
      </c>
      <c r="C4" s="313"/>
      <c r="D4" s="313"/>
      <c r="E4" s="407"/>
      <c r="F4" s="310"/>
    </row>
    <row r="5" s="318" customFormat="true" ht="15.95" hidden="false" customHeight="true" outlineLevel="0" collapsed="false">
      <c r="A5" s="315"/>
      <c r="B5" s="315"/>
      <c r="C5" s="316"/>
      <c r="D5" s="316"/>
      <c r="E5" s="316" t="s">
        <v>429</v>
      </c>
      <c r="F5" s="317"/>
    </row>
    <row r="6" customFormat="false" ht="28.5" hidden="false" customHeight="false" outlineLevel="0" collapsed="false">
      <c r="A6" s="319" t="s">
        <v>619</v>
      </c>
      <c r="B6" s="320" t="s">
        <v>620</v>
      </c>
      <c r="C6" s="321" t="s">
        <v>7</v>
      </c>
      <c r="D6" s="321" t="s">
        <v>8</v>
      </c>
      <c r="E6" s="322" t="s">
        <v>9</v>
      </c>
    </row>
    <row r="7" s="328" customFormat="true" ht="12.95" hidden="false" customHeight="true" outlineLevel="0" collapsed="false">
      <c r="A7" s="323" t="s">
        <v>10</v>
      </c>
      <c r="B7" s="324" t="s">
        <v>11</v>
      </c>
      <c r="C7" s="324" t="s">
        <v>12</v>
      </c>
      <c r="D7" s="325" t="s">
        <v>13</v>
      </c>
      <c r="E7" s="326" t="s">
        <v>14</v>
      </c>
      <c r="F7" s="327"/>
    </row>
    <row r="8" s="328" customFormat="true" ht="15.95" hidden="false" customHeight="true" outlineLevel="0" collapsed="false">
      <c r="A8" s="408" t="s">
        <v>333</v>
      </c>
      <c r="B8" s="408"/>
      <c r="C8" s="408"/>
      <c r="D8" s="408"/>
      <c r="E8" s="408"/>
      <c r="F8" s="327"/>
    </row>
    <row r="9" s="338" customFormat="true" ht="12" hidden="false" customHeight="true" outlineLevel="0" collapsed="false">
      <c r="A9" s="409" t="s">
        <v>15</v>
      </c>
      <c r="B9" s="410" t="s">
        <v>640</v>
      </c>
      <c r="C9" s="132" t="n">
        <v>0</v>
      </c>
      <c r="D9" s="411" t="n">
        <v>95105</v>
      </c>
      <c r="E9" s="133" t="n">
        <v>95105</v>
      </c>
      <c r="F9" s="327" t="s">
        <v>17</v>
      </c>
    </row>
    <row r="10" s="338" customFormat="true" ht="12" hidden="false" customHeight="true" outlineLevel="0" collapsed="false">
      <c r="A10" s="412" t="s">
        <v>18</v>
      </c>
      <c r="B10" s="373" t="s">
        <v>103</v>
      </c>
      <c r="C10" s="413" t="n">
        <v>0</v>
      </c>
      <c r="D10" s="414" t="n">
        <v>0</v>
      </c>
      <c r="E10" s="415" t="n">
        <v>0</v>
      </c>
      <c r="F10" s="327" t="s">
        <v>20</v>
      </c>
    </row>
    <row r="11" s="338" customFormat="true" ht="12" hidden="false" customHeight="true" outlineLevel="0" collapsed="false">
      <c r="A11" s="416" t="s">
        <v>21</v>
      </c>
      <c r="B11" s="375" t="s">
        <v>106</v>
      </c>
      <c r="C11" s="417"/>
      <c r="D11" s="418"/>
      <c r="E11" s="419"/>
      <c r="F11" s="327" t="s">
        <v>23</v>
      </c>
    </row>
    <row r="12" s="338" customFormat="true" ht="12" hidden="false" customHeight="true" outlineLevel="0" collapsed="false">
      <c r="A12" s="416" t="s">
        <v>24</v>
      </c>
      <c r="B12" s="375" t="s">
        <v>109</v>
      </c>
      <c r="C12" s="417" t="n">
        <v>0</v>
      </c>
      <c r="D12" s="418" t="n">
        <v>0</v>
      </c>
      <c r="E12" s="419" t="n">
        <v>0</v>
      </c>
      <c r="F12" s="327" t="s">
        <v>26</v>
      </c>
    </row>
    <row r="13" s="338" customFormat="true" ht="12" hidden="false" customHeight="true" outlineLevel="0" collapsed="false">
      <c r="A13" s="416" t="s">
        <v>27</v>
      </c>
      <c r="B13" s="375" t="s">
        <v>112</v>
      </c>
      <c r="C13" s="417" t="n">
        <v>0</v>
      </c>
      <c r="D13" s="418" t="n">
        <v>0</v>
      </c>
      <c r="E13" s="419" t="n">
        <v>0</v>
      </c>
      <c r="F13" s="327" t="s">
        <v>29</v>
      </c>
    </row>
    <row r="14" s="338" customFormat="true" ht="12" hidden="false" customHeight="true" outlineLevel="0" collapsed="false">
      <c r="A14" s="416" t="s">
        <v>30</v>
      </c>
      <c r="B14" s="375" t="s">
        <v>115</v>
      </c>
      <c r="C14" s="417" t="n">
        <v>0</v>
      </c>
      <c r="D14" s="418" t="n">
        <v>88880</v>
      </c>
      <c r="E14" s="419" t="n">
        <v>88880</v>
      </c>
      <c r="F14" s="327" t="s">
        <v>32</v>
      </c>
    </row>
    <row r="15" s="338" customFormat="true" ht="12" hidden="false" customHeight="true" outlineLevel="0" collapsed="false">
      <c r="A15" s="416" t="s">
        <v>33</v>
      </c>
      <c r="B15" s="375" t="s">
        <v>641</v>
      </c>
      <c r="C15" s="417" t="n">
        <v>0</v>
      </c>
      <c r="D15" s="418" t="n">
        <v>0</v>
      </c>
      <c r="E15" s="419" t="n">
        <v>0</v>
      </c>
      <c r="F15" s="327" t="s">
        <v>35</v>
      </c>
    </row>
    <row r="16" s="343" customFormat="true" ht="12" hidden="false" customHeight="true" outlineLevel="0" collapsed="false">
      <c r="A16" s="416" t="s">
        <v>266</v>
      </c>
      <c r="B16" s="394" t="s">
        <v>642</v>
      </c>
      <c r="C16" s="417" t="n">
        <v>0</v>
      </c>
      <c r="D16" s="418" t="n">
        <v>0</v>
      </c>
      <c r="E16" s="419" t="n">
        <v>0</v>
      </c>
      <c r="F16" s="327" t="s">
        <v>38</v>
      </c>
    </row>
    <row r="17" s="343" customFormat="true" ht="12" hidden="false" customHeight="true" outlineLevel="0" collapsed="false">
      <c r="A17" s="416" t="s">
        <v>268</v>
      </c>
      <c r="B17" s="375" t="s">
        <v>124</v>
      </c>
      <c r="C17" s="420"/>
      <c r="D17" s="421" t="n">
        <v>1</v>
      </c>
      <c r="E17" s="422" t="n">
        <v>1</v>
      </c>
      <c r="F17" s="327" t="s">
        <v>41</v>
      </c>
    </row>
    <row r="18" s="338" customFormat="true" ht="12" hidden="false" customHeight="true" outlineLevel="0" collapsed="false">
      <c r="A18" s="416" t="s">
        <v>270</v>
      </c>
      <c r="B18" s="375" t="s">
        <v>127</v>
      </c>
      <c r="C18" s="417" t="n">
        <v>0</v>
      </c>
      <c r="D18" s="418" t="n">
        <v>0</v>
      </c>
      <c r="E18" s="419" t="n">
        <v>0</v>
      </c>
      <c r="F18" s="327" t="s">
        <v>44</v>
      </c>
    </row>
    <row r="19" s="343" customFormat="true" ht="12" hidden="false" customHeight="true" outlineLevel="0" collapsed="false">
      <c r="A19" s="416" t="s">
        <v>272</v>
      </c>
      <c r="B19" s="394" t="s">
        <v>130</v>
      </c>
      <c r="C19" s="423" t="n">
        <v>0</v>
      </c>
      <c r="D19" s="424" t="n">
        <v>6224</v>
      </c>
      <c r="E19" s="425" t="n">
        <v>6224</v>
      </c>
      <c r="F19" s="327" t="s">
        <v>47</v>
      </c>
    </row>
    <row r="20" s="343" customFormat="true" ht="12" hidden="false" customHeight="true" outlineLevel="0" collapsed="false">
      <c r="A20" s="409" t="s">
        <v>36</v>
      </c>
      <c r="B20" s="410" t="s">
        <v>643</v>
      </c>
      <c r="C20" s="132" t="n">
        <v>0</v>
      </c>
      <c r="D20" s="411" t="n">
        <v>95000</v>
      </c>
      <c r="E20" s="133" t="n">
        <v>95000</v>
      </c>
      <c r="F20" s="327" t="s">
        <v>50</v>
      </c>
    </row>
    <row r="21" s="343" customFormat="true" ht="12" hidden="false" customHeight="true" outlineLevel="0" collapsed="false">
      <c r="A21" s="416" t="s">
        <v>39</v>
      </c>
      <c r="B21" s="393" t="s">
        <v>40</v>
      </c>
      <c r="C21" s="417" t="n">
        <v>0</v>
      </c>
      <c r="D21" s="418" t="n">
        <v>0</v>
      </c>
      <c r="E21" s="419" t="n">
        <v>0</v>
      </c>
      <c r="F21" s="327" t="s">
        <v>53</v>
      </c>
    </row>
    <row r="22" s="343" customFormat="true" ht="12" hidden="false" customHeight="true" outlineLevel="0" collapsed="false">
      <c r="A22" s="416" t="s">
        <v>42</v>
      </c>
      <c r="B22" s="375" t="s">
        <v>644</v>
      </c>
      <c r="C22" s="417" t="n">
        <v>0</v>
      </c>
      <c r="D22" s="418" t="n">
        <v>0</v>
      </c>
      <c r="E22" s="419" t="n">
        <v>0</v>
      </c>
      <c r="F22" s="327" t="s">
        <v>56</v>
      </c>
    </row>
    <row r="23" s="343" customFormat="true" ht="12" hidden="false" customHeight="true" outlineLevel="0" collapsed="false">
      <c r="A23" s="416" t="s">
        <v>45</v>
      </c>
      <c r="B23" s="375" t="s">
        <v>645</v>
      </c>
      <c r="C23" s="417" t="n">
        <v>0</v>
      </c>
      <c r="D23" s="418" t="n">
        <v>95000</v>
      </c>
      <c r="E23" s="419" t="n">
        <v>95000</v>
      </c>
      <c r="F23" s="327" t="s">
        <v>59</v>
      </c>
    </row>
    <row r="24" s="338" customFormat="true" ht="12" hidden="false" customHeight="true" outlineLevel="0" collapsed="false">
      <c r="A24" s="416" t="s">
        <v>48</v>
      </c>
      <c r="B24" s="375" t="s">
        <v>646</v>
      </c>
      <c r="C24" s="417" t="n">
        <v>0</v>
      </c>
      <c r="D24" s="418" t="n">
        <v>0</v>
      </c>
      <c r="E24" s="419" t="n">
        <v>0</v>
      </c>
      <c r="F24" s="327" t="s">
        <v>62</v>
      </c>
    </row>
    <row r="25" s="338" customFormat="true" ht="12" hidden="false" customHeight="true" outlineLevel="0" collapsed="false">
      <c r="A25" s="409" t="s">
        <v>57</v>
      </c>
      <c r="B25" s="331" t="s">
        <v>348</v>
      </c>
      <c r="C25" s="426" t="n">
        <v>0</v>
      </c>
      <c r="D25" s="427" t="n">
        <v>0</v>
      </c>
      <c r="E25" s="428" t="n">
        <v>0</v>
      </c>
      <c r="F25" s="327" t="s">
        <v>65</v>
      </c>
    </row>
    <row r="26" s="338" customFormat="true" ht="12" hidden="false" customHeight="true" outlineLevel="0" collapsed="false">
      <c r="A26" s="409" t="s">
        <v>306</v>
      </c>
      <c r="B26" s="331" t="s">
        <v>647</v>
      </c>
      <c r="C26" s="132" t="n">
        <v>0</v>
      </c>
      <c r="D26" s="411" t="n">
        <v>0</v>
      </c>
      <c r="E26" s="133" t="n">
        <v>0</v>
      </c>
      <c r="F26" s="327" t="s">
        <v>68</v>
      </c>
    </row>
    <row r="27" s="338" customFormat="true" ht="12" hidden="false" customHeight="true" outlineLevel="0" collapsed="false">
      <c r="A27" s="429" t="s">
        <v>81</v>
      </c>
      <c r="B27" s="393" t="s">
        <v>644</v>
      </c>
      <c r="C27" s="430" t="n">
        <v>0</v>
      </c>
      <c r="D27" s="431" t="n">
        <v>0</v>
      </c>
      <c r="E27" s="432" t="n">
        <v>0</v>
      </c>
      <c r="F27" s="327" t="s">
        <v>71</v>
      </c>
    </row>
    <row r="28" s="338" customFormat="true" ht="12" hidden="false" customHeight="true" outlineLevel="0" collapsed="false">
      <c r="A28" s="429" t="s">
        <v>90</v>
      </c>
      <c r="B28" s="375" t="s">
        <v>648</v>
      </c>
      <c r="C28" s="420" t="n">
        <v>0</v>
      </c>
      <c r="D28" s="421" t="n">
        <v>0</v>
      </c>
      <c r="E28" s="422" t="n">
        <v>0</v>
      </c>
      <c r="F28" s="327" t="s">
        <v>74</v>
      </c>
    </row>
    <row r="29" s="338" customFormat="true" ht="12" hidden="false" customHeight="true" outlineLevel="0" collapsed="false">
      <c r="A29" s="416" t="s">
        <v>93</v>
      </c>
      <c r="B29" s="433" t="s">
        <v>649</v>
      </c>
      <c r="C29" s="434" t="n">
        <v>0</v>
      </c>
      <c r="D29" s="435" t="n">
        <v>0</v>
      </c>
      <c r="E29" s="436" t="n">
        <v>0</v>
      </c>
      <c r="F29" s="327" t="s">
        <v>77</v>
      </c>
    </row>
    <row r="30" s="338" customFormat="true" ht="12" hidden="false" customHeight="true" outlineLevel="0" collapsed="false">
      <c r="A30" s="409" t="s">
        <v>99</v>
      </c>
      <c r="B30" s="331" t="s">
        <v>650</v>
      </c>
      <c r="C30" s="132" t="n">
        <v>0</v>
      </c>
      <c r="D30" s="411" t="n">
        <v>0</v>
      </c>
      <c r="E30" s="133" t="n">
        <v>0</v>
      </c>
      <c r="F30" s="327" t="s">
        <v>80</v>
      </c>
    </row>
    <row r="31" s="338" customFormat="true" ht="12" hidden="false" customHeight="true" outlineLevel="0" collapsed="false">
      <c r="A31" s="429" t="s">
        <v>102</v>
      </c>
      <c r="B31" s="393" t="s">
        <v>136</v>
      </c>
      <c r="C31" s="430" t="n">
        <v>0</v>
      </c>
      <c r="D31" s="431" t="n">
        <v>0</v>
      </c>
      <c r="E31" s="432" t="n">
        <v>0</v>
      </c>
      <c r="F31" s="327" t="s">
        <v>83</v>
      </c>
    </row>
    <row r="32" s="338" customFormat="true" ht="12" hidden="false" customHeight="true" outlineLevel="0" collapsed="false">
      <c r="A32" s="429" t="s">
        <v>105</v>
      </c>
      <c r="B32" s="375" t="s">
        <v>139</v>
      </c>
      <c r="C32" s="420" t="n">
        <v>0</v>
      </c>
      <c r="D32" s="421" t="n">
        <v>0</v>
      </c>
      <c r="E32" s="422" t="n">
        <v>0</v>
      </c>
      <c r="F32" s="327" t="s">
        <v>86</v>
      </c>
    </row>
    <row r="33" s="338" customFormat="true" ht="12" hidden="false" customHeight="true" outlineLevel="0" collapsed="false">
      <c r="A33" s="416" t="s">
        <v>108</v>
      </c>
      <c r="B33" s="433" t="s">
        <v>142</v>
      </c>
      <c r="C33" s="434" t="n">
        <v>0</v>
      </c>
      <c r="D33" s="435" t="n">
        <v>0</v>
      </c>
      <c r="E33" s="436" t="n">
        <v>0</v>
      </c>
      <c r="F33" s="327" t="s">
        <v>89</v>
      </c>
    </row>
    <row r="34" s="338" customFormat="true" ht="12" hidden="false" customHeight="true" outlineLevel="0" collapsed="false">
      <c r="A34" s="409" t="s">
        <v>132</v>
      </c>
      <c r="B34" s="331" t="s">
        <v>349</v>
      </c>
      <c r="C34" s="426" t="n">
        <v>0</v>
      </c>
      <c r="D34" s="427" t="n">
        <v>0</v>
      </c>
      <c r="E34" s="428" t="n">
        <v>0</v>
      </c>
      <c r="F34" s="327" t="s">
        <v>92</v>
      </c>
    </row>
    <row r="35" s="338" customFormat="true" ht="12" hidden="false" customHeight="true" outlineLevel="0" collapsed="false">
      <c r="A35" s="409" t="s">
        <v>317</v>
      </c>
      <c r="B35" s="331" t="s">
        <v>651</v>
      </c>
      <c r="C35" s="426" t="n">
        <v>0</v>
      </c>
      <c r="D35" s="427" t="n">
        <v>0</v>
      </c>
      <c r="E35" s="428" t="n">
        <v>0</v>
      </c>
      <c r="F35" s="327" t="s">
        <v>95</v>
      </c>
    </row>
    <row r="36" s="338" customFormat="true" ht="12" hidden="false" customHeight="true" outlineLevel="0" collapsed="false">
      <c r="A36" s="409" t="s">
        <v>165</v>
      </c>
      <c r="B36" s="331" t="s">
        <v>652</v>
      </c>
      <c r="C36" s="132" t="n">
        <v>0</v>
      </c>
      <c r="D36" s="411" t="n">
        <v>190105</v>
      </c>
      <c r="E36" s="133" t="n">
        <v>190105</v>
      </c>
      <c r="F36" s="327" t="s">
        <v>98</v>
      </c>
    </row>
    <row r="37" s="343" customFormat="true" ht="12" hidden="false" customHeight="true" outlineLevel="0" collapsed="false">
      <c r="A37" s="437" t="s">
        <v>180</v>
      </c>
      <c r="B37" s="331" t="s">
        <v>653</v>
      </c>
      <c r="C37" s="132" t="n">
        <v>16085000</v>
      </c>
      <c r="D37" s="411" t="n">
        <v>17138979</v>
      </c>
      <c r="E37" s="133" t="n">
        <v>14407977</v>
      </c>
      <c r="F37" s="327" t="s">
        <v>101</v>
      </c>
    </row>
    <row r="38" s="343" customFormat="true" ht="15" hidden="false" customHeight="true" outlineLevel="0" collapsed="false">
      <c r="A38" s="429" t="s">
        <v>654</v>
      </c>
      <c r="B38" s="393" t="s">
        <v>405</v>
      </c>
      <c r="C38" s="430" t="n">
        <v>93539</v>
      </c>
      <c r="D38" s="431" t="n">
        <v>114977</v>
      </c>
      <c r="E38" s="432" t="n">
        <v>114977</v>
      </c>
      <c r="F38" s="327" t="s">
        <v>104</v>
      </c>
    </row>
    <row r="39" s="343" customFormat="true" ht="15" hidden="false" customHeight="true" outlineLevel="0" collapsed="false">
      <c r="A39" s="429" t="s">
        <v>655</v>
      </c>
      <c r="B39" s="375" t="s">
        <v>656</v>
      </c>
      <c r="C39" s="420" t="n">
        <v>0</v>
      </c>
      <c r="D39" s="421" t="n">
        <v>0</v>
      </c>
      <c r="E39" s="422" t="n">
        <v>0</v>
      </c>
      <c r="F39" s="327" t="s">
        <v>107</v>
      </c>
    </row>
    <row r="40" customFormat="false" ht="17" hidden="false" customHeight="false" outlineLevel="0" collapsed="false">
      <c r="A40" s="416" t="s">
        <v>657</v>
      </c>
      <c r="B40" s="433" t="s">
        <v>658</v>
      </c>
      <c r="C40" s="434" t="n">
        <v>15991461</v>
      </c>
      <c r="D40" s="435" t="n">
        <v>17024002</v>
      </c>
      <c r="E40" s="436" t="n">
        <v>14293000</v>
      </c>
      <c r="F40" s="327" t="s">
        <v>110</v>
      </c>
    </row>
    <row r="41" s="328" customFormat="true" ht="16.5" hidden="false" customHeight="true" outlineLevel="0" collapsed="false">
      <c r="A41" s="437" t="s">
        <v>329</v>
      </c>
      <c r="B41" s="438" t="s">
        <v>659</v>
      </c>
      <c r="C41" s="132" t="n">
        <v>16085000</v>
      </c>
      <c r="D41" s="411" t="n">
        <v>17329084</v>
      </c>
      <c r="E41" s="133" t="n">
        <v>14598082</v>
      </c>
      <c r="F41" s="327" t="s">
        <v>113</v>
      </c>
    </row>
    <row r="42" s="371" customFormat="true" ht="12" hidden="false" customHeight="true" outlineLevel="0" collapsed="false">
      <c r="A42" s="362"/>
      <c r="B42" s="363"/>
      <c r="C42" s="364"/>
      <c r="D42" s="364"/>
      <c r="E42" s="364"/>
      <c r="F42" s="327"/>
    </row>
    <row r="43" customFormat="false" ht="12" hidden="false" customHeight="true" outlineLevel="0" collapsed="false">
      <c r="A43" s="296"/>
      <c r="B43" s="297"/>
      <c r="C43" s="298"/>
      <c r="D43" s="298"/>
      <c r="E43" s="298"/>
      <c r="F43" s="327"/>
    </row>
    <row r="44" customFormat="false" ht="12" hidden="false" customHeight="true" outlineLevel="0" collapsed="false">
      <c r="A44" s="366" t="s">
        <v>334</v>
      </c>
      <c r="B44" s="366"/>
      <c r="C44" s="366"/>
      <c r="D44" s="366"/>
      <c r="E44" s="366"/>
      <c r="F44" s="328"/>
    </row>
    <row r="45" customFormat="false" ht="12" hidden="false" customHeight="true" outlineLevel="0" collapsed="false">
      <c r="A45" s="409" t="s">
        <v>15</v>
      </c>
      <c r="B45" s="331" t="s">
        <v>660</v>
      </c>
      <c r="C45" s="132" t="n">
        <v>16085000</v>
      </c>
      <c r="D45" s="132" t="n">
        <v>17329084</v>
      </c>
      <c r="E45" s="133" t="n">
        <v>13902624</v>
      </c>
      <c r="F45" s="327" t="s">
        <v>17</v>
      </c>
    </row>
    <row r="46" customFormat="false" ht="12" hidden="false" customHeight="true" outlineLevel="0" collapsed="false">
      <c r="A46" s="416" t="s">
        <v>18</v>
      </c>
      <c r="B46" s="393" t="s">
        <v>259</v>
      </c>
      <c r="C46" s="430" t="n">
        <v>10903000</v>
      </c>
      <c r="D46" s="430" t="n">
        <v>10994600</v>
      </c>
      <c r="E46" s="432" t="n">
        <v>8747620</v>
      </c>
      <c r="F46" s="327" t="s">
        <v>20</v>
      </c>
    </row>
    <row r="47" customFormat="false" ht="12" hidden="false" customHeight="true" outlineLevel="0" collapsed="false">
      <c r="A47" s="416" t="s">
        <v>21</v>
      </c>
      <c r="B47" s="375" t="s">
        <v>260</v>
      </c>
      <c r="C47" s="417" t="n">
        <v>2091000</v>
      </c>
      <c r="D47" s="417" t="n">
        <v>2091000</v>
      </c>
      <c r="E47" s="419" t="n">
        <v>1732360</v>
      </c>
      <c r="F47" s="327" t="s">
        <v>23</v>
      </c>
    </row>
    <row r="48" customFormat="false" ht="12" hidden="false" customHeight="true" outlineLevel="0" collapsed="false">
      <c r="A48" s="416" t="s">
        <v>24</v>
      </c>
      <c r="B48" s="375" t="s">
        <v>261</v>
      </c>
      <c r="C48" s="417" t="n">
        <v>3091000</v>
      </c>
      <c r="D48" s="417" t="n">
        <v>4243484</v>
      </c>
      <c r="E48" s="419" t="n">
        <v>3422644</v>
      </c>
      <c r="F48" s="327" t="s">
        <v>26</v>
      </c>
    </row>
    <row r="49" s="371" customFormat="true" ht="12" hidden="false" customHeight="true" outlineLevel="0" collapsed="false">
      <c r="A49" s="416" t="s">
        <v>27</v>
      </c>
      <c r="B49" s="375" t="s">
        <v>262</v>
      </c>
      <c r="C49" s="417"/>
      <c r="D49" s="417"/>
      <c r="E49" s="419"/>
      <c r="F49" s="327" t="s">
        <v>29</v>
      </c>
    </row>
    <row r="50" customFormat="false" ht="12" hidden="false" customHeight="true" outlineLevel="0" collapsed="false">
      <c r="A50" s="416" t="s">
        <v>30</v>
      </c>
      <c r="B50" s="375" t="s">
        <v>264</v>
      </c>
      <c r="C50" s="417"/>
      <c r="D50" s="417"/>
      <c r="E50" s="419"/>
      <c r="F50" s="327" t="s">
        <v>32</v>
      </c>
    </row>
    <row r="51" customFormat="false" ht="12" hidden="false" customHeight="true" outlineLevel="0" collapsed="false">
      <c r="A51" s="409" t="s">
        <v>36</v>
      </c>
      <c r="B51" s="331" t="s">
        <v>661</v>
      </c>
      <c r="C51" s="132"/>
      <c r="D51" s="132"/>
      <c r="E51" s="133"/>
      <c r="F51" s="327" t="s">
        <v>35</v>
      </c>
    </row>
    <row r="52" customFormat="false" ht="12" hidden="false" customHeight="true" outlineLevel="0" collapsed="false">
      <c r="A52" s="416" t="s">
        <v>39</v>
      </c>
      <c r="B52" s="393" t="s">
        <v>285</v>
      </c>
      <c r="C52" s="430" t="n">
        <v>0</v>
      </c>
      <c r="D52" s="430"/>
      <c r="E52" s="432"/>
      <c r="F52" s="327" t="s">
        <v>38</v>
      </c>
    </row>
    <row r="53" customFormat="false" ht="12" hidden="false" customHeight="true" outlineLevel="0" collapsed="false">
      <c r="A53" s="416" t="s">
        <v>42</v>
      </c>
      <c r="B53" s="375" t="s">
        <v>287</v>
      </c>
      <c r="C53" s="417" t="n">
        <v>0</v>
      </c>
      <c r="D53" s="417"/>
      <c r="E53" s="419"/>
      <c r="F53" s="327" t="s">
        <v>41</v>
      </c>
    </row>
    <row r="54" customFormat="false" ht="15" hidden="false" customHeight="true" outlineLevel="0" collapsed="false">
      <c r="A54" s="416" t="s">
        <v>45</v>
      </c>
      <c r="B54" s="375" t="s">
        <v>662</v>
      </c>
      <c r="C54" s="417" t="n">
        <v>0</v>
      </c>
      <c r="D54" s="417" t="n">
        <v>0</v>
      </c>
      <c r="E54" s="419" t="n">
        <v>0</v>
      </c>
      <c r="F54" s="327" t="s">
        <v>44</v>
      </c>
    </row>
    <row r="55" customFormat="false" ht="25.5" hidden="false" customHeight="false" outlineLevel="0" collapsed="false">
      <c r="A55" s="416" t="s">
        <v>48</v>
      </c>
      <c r="B55" s="375" t="s">
        <v>663</v>
      </c>
      <c r="C55" s="417" t="n">
        <v>0</v>
      </c>
      <c r="D55" s="417" t="n">
        <v>0</v>
      </c>
      <c r="E55" s="419" t="n">
        <v>0</v>
      </c>
      <c r="F55" s="327" t="s">
        <v>47</v>
      </c>
    </row>
    <row r="56" customFormat="false" ht="15" hidden="false" customHeight="true" outlineLevel="0" collapsed="false">
      <c r="A56" s="409" t="s">
        <v>57</v>
      </c>
      <c r="B56" s="410" t="s">
        <v>664</v>
      </c>
      <c r="C56" s="132" t="n">
        <v>16085000</v>
      </c>
      <c r="D56" s="132" t="n">
        <v>17329084</v>
      </c>
      <c r="E56" s="133" t="n">
        <v>13902624</v>
      </c>
      <c r="F56" s="327" t="s">
        <v>50</v>
      </c>
    </row>
    <row r="57" customFormat="false" ht="15.75" hidden="false" customHeight="false" outlineLevel="0" collapsed="false">
      <c r="A57" s="296"/>
      <c r="B57" s="297"/>
      <c r="C57" s="298"/>
      <c r="D57" s="298"/>
      <c r="E57" s="298"/>
      <c r="F57" s="327"/>
    </row>
    <row r="58" customFormat="false" ht="15.75" hidden="false" customHeight="false" outlineLevel="0" collapsed="false">
      <c r="A58" s="399" t="s">
        <v>634</v>
      </c>
      <c r="B58" s="400"/>
      <c r="C58" s="401" t="n">
        <v>4</v>
      </c>
      <c r="D58" s="401" t="n">
        <v>4</v>
      </c>
      <c r="E58" s="439" t="n">
        <v>4</v>
      </c>
      <c r="F58" s="327"/>
    </row>
    <row r="59" customFormat="false" ht="15.75" hidden="false" customHeight="false" outlineLevel="0" collapsed="false">
      <c r="A59" s="399" t="s">
        <v>635</v>
      </c>
      <c r="B59" s="400"/>
      <c r="C59" s="401"/>
      <c r="D59" s="401"/>
      <c r="E59" s="439"/>
      <c r="F59" s="327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8.42"/>
    <col collapsed="false" customWidth="true" hidden="false" outlineLevel="0" max="3" min="3" style="0" width="19.42"/>
    <col collapsed="false" customWidth="true" hidden="false" outlineLevel="0" max="4" min="4" style="0" width="20.42"/>
  </cols>
  <sheetData>
    <row r="1" customFormat="false" ht="18.75" hidden="false" customHeight="false" outlineLevel="0" collapsed="false">
      <c r="A1" s="440" t="s">
        <v>665</v>
      </c>
      <c r="B1" s="440"/>
      <c r="C1" s="440"/>
    </row>
    <row r="2" customFormat="false" ht="13.5" hidden="false" customHeight="true" outlineLevel="0" collapsed="false"/>
    <row r="3" customFormat="false" ht="32.25" hidden="false" customHeight="true" outlineLevel="0" collapsed="false">
      <c r="A3" s="279" t="s">
        <v>666</v>
      </c>
      <c r="B3" s="279"/>
      <c r="C3" s="279"/>
      <c r="D3" s="277"/>
    </row>
    <row r="4" customFormat="false" ht="19.35" hidden="false" customHeight="true" outlineLevel="0" collapsed="false">
      <c r="A4" s="279" t="s">
        <v>667</v>
      </c>
      <c r="B4" s="279"/>
      <c r="C4" s="279"/>
      <c r="D4" s="277"/>
    </row>
    <row r="5" customFormat="false" ht="12.75" hidden="false" customHeight="false" outlineLevel="0" collapsed="false">
      <c r="A5" s="275"/>
      <c r="B5" s="276"/>
      <c r="C5" s="277"/>
      <c r="D5" s="277"/>
    </row>
    <row r="6" customFormat="false" ht="13.5" hidden="false" customHeight="true" outlineLevel="0" collapsed="false">
      <c r="A6" s="275"/>
      <c r="B6" s="280" t="s">
        <v>481</v>
      </c>
      <c r="C6" s="280"/>
      <c r="D6" s="277"/>
    </row>
    <row r="7" customFormat="false" ht="12.75" hidden="false" customHeight="true" outlineLevel="0" collapsed="false">
      <c r="A7" s="441"/>
      <c r="B7" s="442" t="s">
        <v>483</v>
      </c>
      <c r="C7" s="443" t="s">
        <v>668</v>
      </c>
      <c r="D7" s="443" t="s">
        <v>669</v>
      </c>
    </row>
    <row r="8" customFormat="false" ht="12.75" hidden="false" customHeight="false" outlineLevel="0" collapsed="false">
      <c r="A8" s="441"/>
      <c r="B8" s="442"/>
      <c r="C8" s="443"/>
      <c r="D8" s="443"/>
    </row>
    <row r="9" customFormat="false" ht="12.75" hidden="false" customHeight="false" outlineLevel="0" collapsed="false">
      <c r="A9" s="444" t="s">
        <v>10</v>
      </c>
      <c r="B9" s="445" t="s">
        <v>11</v>
      </c>
      <c r="C9" s="445" t="s">
        <v>12</v>
      </c>
      <c r="D9" s="445" t="s">
        <v>13</v>
      </c>
    </row>
    <row r="10" customFormat="false" ht="15.75" hidden="false" customHeight="false" outlineLevel="0" collapsed="false">
      <c r="A10" s="446" t="s">
        <v>670</v>
      </c>
      <c r="B10" s="447" t="s">
        <v>490</v>
      </c>
      <c r="C10" s="448" t="n">
        <v>0</v>
      </c>
      <c r="D10" s="448" t="n">
        <v>0</v>
      </c>
    </row>
    <row r="11" customFormat="false" ht="15.75" hidden="false" customHeight="false" outlineLevel="0" collapsed="false">
      <c r="A11" s="446" t="s">
        <v>671</v>
      </c>
      <c r="B11" s="449" t="s">
        <v>492</v>
      </c>
      <c r="C11" s="448" t="n">
        <v>778857</v>
      </c>
      <c r="D11" s="448" t="n">
        <v>519015</v>
      </c>
    </row>
    <row r="12" customFormat="false" ht="15.75" hidden="false" customHeight="false" outlineLevel="0" collapsed="false">
      <c r="A12" s="450" t="s">
        <v>672</v>
      </c>
      <c r="B12" s="451" t="s">
        <v>494</v>
      </c>
      <c r="C12" s="452" t="n">
        <v>0</v>
      </c>
      <c r="D12" s="452" t="n">
        <v>0</v>
      </c>
    </row>
    <row r="13" customFormat="false" ht="15.75" hidden="false" customHeight="false" outlineLevel="0" collapsed="false">
      <c r="A13" s="453" t="s">
        <v>673</v>
      </c>
      <c r="B13" s="454" t="s">
        <v>496</v>
      </c>
      <c r="C13" s="455" t="n">
        <v>778857</v>
      </c>
      <c r="D13" s="455" t="n">
        <v>519015</v>
      </c>
    </row>
    <row r="14" customFormat="false" ht="15.75" hidden="false" customHeight="false" outlineLevel="0" collapsed="false">
      <c r="A14" s="456" t="s">
        <v>674</v>
      </c>
      <c r="B14" s="447" t="s">
        <v>498</v>
      </c>
      <c r="C14" s="448" t="n">
        <v>105832606</v>
      </c>
      <c r="D14" s="448" t="n">
        <v>103255062</v>
      </c>
    </row>
    <row r="15" customFormat="false" ht="15.75" hidden="false" customHeight="false" outlineLevel="0" collapsed="false">
      <c r="A15" s="446" t="s">
        <v>675</v>
      </c>
      <c r="B15" s="449" t="s">
        <v>500</v>
      </c>
      <c r="C15" s="457" t="n">
        <v>955127</v>
      </c>
      <c r="D15" s="457" t="n">
        <v>1626141</v>
      </c>
    </row>
    <row r="16" customFormat="false" ht="15.75" hidden="false" customHeight="false" outlineLevel="0" collapsed="false">
      <c r="A16" s="446" t="s">
        <v>676</v>
      </c>
      <c r="B16" s="449" t="s">
        <v>502</v>
      </c>
      <c r="C16" s="458" t="n">
        <v>0</v>
      </c>
      <c r="D16" s="459" t="n">
        <v>0</v>
      </c>
    </row>
    <row r="17" customFormat="false" ht="15.75" hidden="false" customHeight="false" outlineLevel="0" collapsed="false">
      <c r="A17" s="450" t="s">
        <v>677</v>
      </c>
      <c r="B17" s="451" t="s">
        <v>504</v>
      </c>
      <c r="C17" s="460"/>
      <c r="D17" s="460"/>
    </row>
    <row r="18" customFormat="false" ht="15.75" hidden="false" customHeight="false" outlineLevel="0" collapsed="false">
      <c r="A18" s="453" t="s">
        <v>678</v>
      </c>
      <c r="B18" s="454" t="s">
        <v>506</v>
      </c>
      <c r="C18" s="455" t="n">
        <v>106787733</v>
      </c>
      <c r="D18" s="455" t="n">
        <v>104881203</v>
      </c>
    </row>
    <row r="19" customFormat="false" ht="15.75" hidden="false" customHeight="false" outlineLevel="0" collapsed="false">
      <c r="A19" s="461" t="s">
        <v>679</v>
      </c>
      <c r="B19" s="462" t="s">
        <v>329</v>
      </c>
      <c r="C19" s="452" t="n">
        <v>900000</v>
      </c>
      <c r="D19" s="452" t="n">
        <v>900000</v>
      </c>
    </row>
    <row r="20" customFormat="false" ht="15.75" hidden="false" customHeight="false" outlineLevel="0" collapsed="false">
      <c r="A20" s="453" t="s">
        <v>680</v>
      </c>
      <c r="B20" s="454" t="s">
        <v>353</v>
      </c>
      <c r="C20" s="463" t="n">
        <v>900000</v>
      </c>
      <c r="D20" s="463" t="n">
        <v>900000</v>
      </c>
    </row>
    <row r="21" customFormat="false" ht="15.75" hidden="false" customHeight="false" outlineLevel="0" collapsed="false">
      <c r="A21" s="461" t="s">
        <v>681</v>
      </c>
      <c r="B21" s="462" t="s">
        <v>354</v>
      </c>
      <c r="C21" s="452" t="n">
        <v>4853980</v>
      </c>
      <c r="D21" s="452" t="n">
        <v>8173385</v>
      </c>
    </row>
    <row r="22" customFormat="false" ht="21" hidden="false" customHeight="true" outlineLevel="0" collapsed="false">
      <c r="A22" s="453" t="s">
        <v>682</v>
      </c>
      <c r="B22" s="454" t="s">
        <v>355</v>
      </c>
      <c r="C22" s="455" t="n">
        <v>113320570</v>
      </c>
      <c r="D22" s="455" t="n">
        <v>114473603</v>
      </c>
    </row>
    <row r="23" customFormat="false" ht="15.75" hidden="false" customHeight="false" outlineLevel="0" collapsed="false">
      <c r="A23" s="456" t="s">
        <v>683</v>
      </c>
      <c r="B23" s="447" t="s">
        <v>358</v>
      </c>
      <c r="C23" s="448" t="n">
        <v>32710</v>
      </c>
      <c r="D23" s="448" t="n">
        <v>32710</v>
      </c>
    </row>
    <row r="24" customFormat="false" ht="15.75" hidden="false" customHeight="false" outlineLevel="0" collapsed="false">
      <c r="A24" s="450" t="s">
        <v>684</v>
      </c>
      <c r="B24" s="451" t="s">
        <v>361</v>
      </c>
      <c r="C24" s="464"/>
      <c r="D24" s="464"/>
    </row>
    <row r="25" customFormat="false" ht="15.75" hidden="false" customHeight="false" outlineLevel="0" collapsed="false">
      <c r="A25" s="453" t="s">
        <v>685</v>
      </c>
      <c r="B25" s="454" t="s">
        <v>364</v>
      </c>
      <c r="C25" s="465" t="n">
        <v>32710</v>
      </c>
      <c r="D25" s="465" t="n">
        <v>32710</v>
      </c>
    </row>
    <row r="26" customFormat="false" ht="15.75" hidden="false" customHeight="false" outlineLevel="0" collapsed="false">
      <c r="A26" s="461" t="s">
        <v>686</v>
      </c>
      <c r="B26" s="462" t="s">
        <v>367</v>
      </c>
      <c r="C26" s="452" t="n">
        <v>158165</v>
      </c>
      <c r="D26" s="452" t="n">
        <v>328250</v>
      </c>
    </row>
    <row r="27" customFormat="false" ht="15.75" hidden="false" customHeight="false" outlineLevel="0" collapsed="false">
      <c r="A27" s="450" t="s">
        <v>687</v>
      </c>
      <c r="B27" s="451" t="s">
        <v>369</v>
      </c>
      <c r="C27" s="464" t="n">
        <v>22502321</v>
      </c>
      <c r="D27" s="464" t="n">
        <v>13288560</v>
      </c>
    </row>
    <row r="28" customFormat="false" ht="15.75" hidden="false" customHeight="false" outlineLevel="0" collapsed="false">
      <c r="A28" s="453" t="s">
        <v>688</v>
      </c>
      <c r="B28" s="454" t="s">
        <v>372</v>
      </c>
      <c r="C28" s="455" t="n">
        <v>22660486</v>
      </c>
      <c r="D28" s="455" t="n">
        <v>13616810</v>
      </c>
    </row>
    <row r="29" customFormat="false" ht="15.75" hidden="false" customHeight="false" outlineLevel="0" collapsed="false">
      <c r="A29" s="456" t="s">
        <v>689</v>
      </c>
      <c r="B29" s="447" t="s">
        <v>375</v>
      </c>
      <c r="C29" s="448" t="n">
        <v>256310</v>
      </c>
      <c r="D29" s="448" t="n">
        <v>259055</v>
      </c>
    </row>
    <row r="30" customFormat="false" ht="15.75" hidden="false" customHeight="false" outlineLevel="0" collapsed="false">
      <c r="A30" s="450" t="s">
        <v>690</v>
      </c>
      <c r="B30" s="451" t="s">
        <v>377</v>
      </c>
      <c r="C30" s="464"/>
      <c r="D30" s="464"/>
    </row>
    <row r="31" customFormat="false" ht="16.5" hidden="false" customHeight="false" outlineLevel="0" collapsed="false">
      <c r="A31" s="450" t="s">
        <v>691</v>
      </c>
      <c r="B31" s="451" t="s">
        <v>379</v>
      </c>
      <c r="C31" s="464" t="n">
        <v>30000</v>
      </c>
      <c r="D31" s="464" t="n">
        <v>50000</v>
      </c>
    </row>
    <row r="32" customFormat="false" ht="16.5" hidden="false" customHeight="false" outlineLevel="0" collapsed="false">
      <c r="A32" s="466" t="s">
        <v>692</v>
      </c>
      <c r="B32" s="467" t="s">
        <v>382</v>
      </c>
      <c r="C32" s="465" t="n">
        <v>7120</v>
      </c>
      <c r="D32" s="465" t="n">
        <v>0</v>
      </c>
    </row>
    <row r="33" customFormat="false" ht="16.5" hidden="false" customHeight="false" outlineLevel="0" collapsed="false">
      <c r="A33" s="468" t="s">
        <v>693</v>
      </c>
      <c r="B33" s="469" t="s">
        <v>388</v>
      </c>
      <c r="C33" s="470" t="n">
        <v>293430</v>
      </c>
      <c r="D33" s="470" t="n">
        <v>309055</v>
      </c>
    </row>
    <row r="34" customFormat="false" ht="15.75" hidden="false" customHeight="false" outlineLevel="0" collapsed="false">
      <c r="A34" s="453" t="s">
        <v>694</v>
      </c>
      <c r="B34" s="454" t="s">
        <v>425</v>
      </c>
      <c r="C34" s="455" t="n">
        <v>0</v>
      </c>
      <c r="D34" s="455" t="n">
        <v>0</v>
      </c>
    </row>
    <row r="35" customFormat="false" ht="15.75" hidden="false" customHeight="false" outlineLevel="0" collapsed="false">
      <c r="A35" s="453" t="s">
        <v>695</v>
      </c>
      <c r="B35" s="454" t="s">
        <v>426</v>
      </c>
      <c r="C35" s="465" t="n">
        <v>0</v>
      </c>
      <c r="D35" s="465" t="n">
        <v>0</v>
      </c>
    </row>
    <row r="36" customFormat="false" ht="17" hidden="false" customHeight="false" outlineLevel="0" collapsed="false">
      <c r="A36" s="453" t="s">
        <v>696</v>
      </c>
      <c r="B36" s="454" t="s">
        <v>527</v>
      </c>
      <c r="C36" s="455" t="n">
        <v>136307196</v>
      </c>
      <c r="D36" s="455" t="n">
        <v>128432178</v>
      </c>
    </row>
    <row r="37" customFormat="false" ht="15.75" hidden="false" customHeight="false" outlineLevel="0" collapsed="false">
      <c r="A37" s="456" t="s">
        <v>697</v>
      </c>
      <c r="B37" s="447" t="s">
        <v>529</v>
      </c>
      <c r="C37" s="448" t="n">
        <v>177805000</v>
      </c>
      <c r="D37" s="448" t="n">
        <v>177805000</v>
      </c>
    </row>
    <row r="38" customFormat="false" ht="17" hidden="false" customHeight="false" outlineLevel="0" collapsed="false">
      <c r="A38" s="456" t="s">
        <v>698</v>
      </c>
      <c r="B38" s="447" t="s">
        <v>531</v>
      </c>
      <c r="C38" s="448"/>
      <c r="D38" s="448" t="n">
        <v>-7396360</v>
      </c>
    </row>
    <row r="39" customFormat="false" ht="15.75" hidden="false" customHeight="false" outlineLevel="0" collapsed="false">
      <c r="A39" s="446" t="s">
        <v>699</v>
      </c>
      <c r="B39" s="449" t="s">
        <v>533</v>
      </c>
      <c r="C39" s="457" t="n">
        <v>6503202</v>
      </c>
      <c r="D39" s="457" t="n">
        <v>6503202</v>
      </c>
    </row>
    <row r="40" customFormat="false" ht="15.75" hidden="false" customHeight="false" outlineLevel="0" collapsed="false">
      <c r="A40" s="446" t="s">
        <v>700</v>
      </c>
      <c r="B40" s="449" t="s">
        <v>535</v>
      </c>
      <c r="C40" s="457" t="n">
        <v>-55659934</v>
      </c>
      <c r="D40" s="457" t="n">
        <v>-58752798</v>
      </c>
    </row>
    <row r="41" customFormat="false" ht="15.75" hidden="false" customHeight="false" outlineLevel="0" collapsed="false">
      <c r="A41" s="461" t="s">
        <v>701</v>
      </c>
      <c r="B41" s="462" t="s">
        <v>537</v>
      </c>
      <c r="C41" s="452" t="n">
        <v>-3092864</v>
      </c>
      <c r="D41" s="452" t="n">
        <v>4220317</v>
      </c>
    </row>
    <row r="42" customFormat="false" ht="17" hidden="false" customHeight="false" outlineLevel="0" collapsed="false">
      <c r="A42" s="453" t="s">
        <v>702</v>
      </c>
      <c r="B42" s="454" t="s">
        <v>539</v>
      </c>
      <c r="C42" s="455" t="n">
        <v>12555418</v>
      </c>
      <c r="D42" s="455" t="n">
        <v>122379375</v>
      </c>
    </row>
    <row r="43" customFormat="false" ht="15.75" hidden="false" customHeight="false" outlineLevel="0" collapsed="false">
      <c r="A43" s="456" t="s">
        <v>703</v>
      </c>
      <c r="B43" s="447" t="s">
        <v>541</v>
      </c>
      <c r="C43" s="448" t="n">
        <v>0</v>
      </c>
      <c r="D43" s="448" t="n">
        <v>0</v>
      </c>
    </row>
    <row r="44" customFormat="false" ht="15.75" hidden="false" customHeight="false" outlineLevel="0" collapsed="false">
      <c r="A44" s="461" t="s">
        <v>704</v>
      </c>
      <c r="B44" s="462" t="s">
        <v>543</v>
      </c>
      <c r="C44" s="452" t="n">
        <v>1107182</v>
      </c>
      <c r="D44" s="452" t="n">
        <v>1132306</v>
      </c>
    </row>
    <row r="45" customFormat="false" ht="16.5" hidden="false" customHeight="false" outlineLevel="0" collapsed="false">
      <c r="A45" s="450" t="s">
        <v>705</v>
      </c>
      <c r="B45" s="451" t="s">
        <v>545</v>
      </c>
      <c r="C45" s="464" t="n">
        <v>930634</v>
      </c>
      <c r="D45" s="464" t="n">
        <v>762756</v>
      </c>
    </row>
    <row r="46" customFormat="false" ht="16.5" hidden="false" customHeight="false" outlineLevel="0" collapsed="false">
      <c r="A46" s="466" t="s">
        <v>706</v>
      </c>
      <c r="B46" s="467" t="s">
        <v>547</v>
      </c>
      <c r="C46" s="465" t="n">
        <v>55283</v>
      </c>
      <c r="D46" s="465" t="n">
        <v>32537</v>
      </c>
    </row>
    <row r="47" customFormat="false" ht="28.35" hidden="false" customHeight="false" outlineLevel="0" collapsed="false">
      <c r="A47" s="466" t="s">
        <v>707</v>
      </c>
      <c r="B47" s="467" t="s">
        <v>549</v>
      </c>
      <c r="C47" s="465"/>
      <c r="D47" s="465" t="n">
        <v>3319405</v>
      </c>
    </row>
    <row r="48" customFormat="false" ht="17" hidden="false" customHeight="false" outlineLevel="0" collapsed="false">
      <c r="A48" s="468" t="s">
        <v>708</v>
      </c>
      <c r="B48" s="469" t="s">
        <v>551</v>
      </c>
      <c r="C48" s="470" t="n">
        <v>2093099</v>
      </c>
      <c r="D48" s="470" t="n">
        <v>5247004</v>
      </c>
    </row>
    <row r="49" customFormat="false" ht="15.75" hidden="false" customHeight="false" outlineLevel="0" collapsed="false">
      <c r="A49" s="453" t="s">
        <v>709</v>
      </c>
      <c r="B49" s="454" t="s">
        <v>553</v>
      </c>
      <c r="C49" s="465" t="n">
        <v>0</v>
      </c>
      <c r="D49" s="465"/>
    </row>
    <row r="50" customFormat="false" ht="15.75" hidden="false" customHeight="false" outlineLevel="0" collapsed="false">
      <c r="A50" s="453" t="s">
        <v>710</v>
      </c>
      <c r="B50" s="454" t="s">
        <v>555</v>
      </c>
      <c r="C50" s="455" t="n">
        <v>8658679</v>
      </c>
      <c r="D50" s="455" t="n">
        <v>805799</v>
      </c>
    </row>
    <row r="51" customFormat="false" ht="17" hidden="false" customHeight="false" outlineLevel="0" collapsed="false">
      <c r="A51" s="453" t="s">
        <v>711</v>
      </c>
      <c r="B51" s="454" t="s">
        <v>557</v>
      </c>
      <c r="C51" s="455" t="n">
        <v>136307196</v>
      </c>
      <c r="D51" s="455" t="n">
        <v>128432178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73.92"/>
    <col collapsed="false" customWidth="true" hidden="false" outlineLevel="0" max="2" min="2" style="0" width="8.12"/>
    <col collapsed="false" customWidth="true" hidden="false" outlineLevel="0" max="3" min="3" style="0" width="15.75"/>
  </cols>
  <sheetData>
    <row r="4" customFormat="false" ht="18.75" hidden="false" customHeight="false" outlineLevel="0" collapsed="false">
      <c r="A4" s="440" t="s">
        <v>712</v>
      </c>
      <c r="B4" s="440"/>
      <c r="C4" s="440"/>
    </row>
    <row r="8" customFormat="false" ht="18.75" hidden="false" customHeight="true" outlineLevel="0" collapsed="false">
      <c r="A8" s="471" t="s">
        <v>713</v>
      </c>
      <c r="B8" s="471"/>
      <c r="C8" s="471"/>
    </row>
    <row r="9" customFormat="false" ht="18.75" hidden="false" customHeight="false" outlineLevel="0" collapsed="false">
      <c r="A9" s="472" t="n">
        <v>2018</v>
      </c>
      <c r="B9" s="473"/>
      <c r="C9" s="473"/>
    </row>
    <row r="10" customFormat="false" ht="39" hidden="false" customHeight="false" outlineLevel="0" collapsed="false">
      <c r="A10" s="474" t="s">
        <v>335</v>
      </c>
      <c r="B10" s="475" t="s">
        <v>483</v>
      </c>
      <c r="C10" s="476" t="s">
        <v>714</v>
      </c>
    </row>
    <row r="11" customFormat="false" ht="12.75" hidden="false" customHeight="false" outlineLevel="0" collapsed="false">
      <c r="A11" s="477" t="s">
        <v>10</v>
      </c>
      <c r="B11" s="478" t="s">
        <v>11</v>
      </c>
      <c r="C11" s="478" t="s">
        <v>12</v>
      </c>
    </row>
    <row r="12" customFormat="false" ht="15.75" hidden="false" customHeight="false" outlineLevel="0" collapsed="false">
      <c r="A12" s="479" t="s">
        <v>715</v>
      </c>
      <c r="B12" s="480" t="s">
        <v>15</v>
      </c>
      <c r="C12" s="481" t="n">
        <v>40904335</v>
      </c>
    </row>
    <row r="13" customFormat="false" ht="15.75" hidden="false" customHeight="false" outlineLevel="0" collapsed="false">
      <c r="A13" s="479" t="s">
        <v>716</v>
      </c>
      <c r="B13" s="482" t="s">
        <v>36</v>
      </c>
      <c r="C13" s="483" t="n">
        <v>35476631</v>
      </c>
    </row>
    <row r="14" customFormat="false" ht="15.75" hidden="false" customHeight="false" outlineLevel="0" collapsed="false">
      <c r="A14" s="484" t="s">
        <v>717</v>
      </c>
      <c r="B14" s="485" t="s">
        <v>306</v>
      </c>
      <c r="C14" s="486" t="n">
        <v>5427704</v>
      </c>
    </row>
    <row r="15" customFormat="false" ht="15.75" hidden="false" customHeight="false" outlineLevel="0" collapsed="false">
      <c r="A15" s="487" t="s">
        <v>718</v>
      </c>
      <c r="B15" s="480" t="s">
        <v>99</v>
      </c>
      <c r="C15" s="481" t="n">
        <v>24666636</v>
      </c>
    </row>
    <row r="16" customFormat="false" ht="15.75" hidden="false" customHeight="false" outlineLevel="0" collapsed="false">
      <c r="A16" s="479" t="s">
        <v>719</v>
      </c>
      <c r="B16" s="482" t="s">
        <v>132</v>
      </c>
      <c r="C16" s="488" t="n">
        <v>15984162</v>
      </c>
    </row>
    <row r="17" customFormat="false" ht="15.75" hidden="false" customHeight="false" outlineLevel="0" collapsed="false">
      <c r="A17" s="484" t="s">
        <v>720</v>
      </c>
      <c r="B17" s="485" t="s">
        <v>317</v>
      </c>
      <c r="C17" s="489" t="n">
        <v>8682474</v>
      </c>
    </row>
    <row r="18" customFormat="false" ht="15.75" hidden="false" customHeight="false" outlineLevel="0" collapsed="false">
      <c r="A18" s="484" t="s">
        <v>721</v>
      </c>
      <c r="B18" s="485" t="s">
        <v>165</v>
      </c>
      <c r="C18" s="489" t="n">
        <v>14110178</v>
      </c>
    </row>
    <row r="19" customFormat="false" ht="15.75" hidden="false" customHeight="false" outlineLevel="0" collapsed="false">
      <c r="A19" s="479" t="s">
        <v>722</v>
      </c>
      <c r="B19" s="482" t="s">
        <v>180</v>
      </c>
      <c r="C19" s="483" t="n">
        <v>0</v>
      </c>
    </row>
    <row r="20" customFormat="false" ht="15.75" hidden="false" customHeight="false" outlineLevel="0" collapsed="false">
      <c r="A20" s="479" t="s">
        <v>723</v>
      </c>
      <c r="B20" s="482" t="s">
        <v>329</v>
      </c>
      <c r="C20" s="483" t="n">
        <v>0</v>
      </c>
    </row>
    <row r="21" customFormat="false" ht="15.75" hidden="false" customHeight="false" outlineLevel="0" collapsed="false">
      <c r="A21" s="484" t="s">
        <v>724</v>
      </c>
      <c r="B21" s="485" t="s">
        <v>353</v>
      </c>
      <c r="C21" s="490" t="n">
        <v>0</v>
      </c>
    </row>
    <row r="22" customFormat="false" ht="15.75" hidden="false" customHeight="false" outlineLevel="0" collapsed="false">
      <c r="A22" s="479" t="s">
        <v>725</v>
      </c>
      <c r="B22" s="482" t="s">
        <v>354</v>
      </c>
      <c r="C22" s="483" t="n">
        <v>0</v>
      </c>
    </row>
    <row r="23" customFormat="false" ht="15.75" hidden="false" customHeight="false" outlineLevel="0" collapsed="false">
      <c r="A23" s="479" t="s">
        <v>726</v>
      </c>
      <c r="B23" s="482" t="s">
        <v>355</v>
      </c>
      <c r="C23" s="483" t="n">
        <v>0</v>
      </c>
    </row>
    <row r="24" customFormat="false" ht="15.75" hidden="false" customHeight="false" outlineLevel="0" collapsed="false">
      <c r="A24" s="484" t="s">
        <v>727</v>
      </c>
      <c r="B24" s="485" t="s">
        <v>358</v>
      </c>
      <c r="C24" s="490" t="n">
        <v>0</v>
      </c>
    </row>
    <row r="25" customFormat="false" ht="15.75" hidden="false" customHeight="false" outlineLevel="0" collapsed="false">
      <c r="A25" s="484" t="s">
        <v>728</v>
      </c>
      <c r="B25" s="485" t="s">
        <v>361</v>
      </c>
      <c r="C25" s="490" t="n">
        <v>0</v>
      </c>
    </row>
    <row r="26" customFormat="false" ht="15.75" hidden="false" customHeight="false" outlineLevel="0" collapsed="false">
      <c r="A26" s="484" t="s">
        <v>729</v>
      </c>
      <c r="B26" s="485" t="s">
        <v>364</v>
      </c>
      <c r="C26" s="489" t="n">
        <v>14110178</v>
      </c>
    </row>
    <row r="27" customFormat="false" ht="15.75" hidden="false" customHeight="false" outlineLevel="0" collapsed="false">
      <c r="A27" s="484" t="s">
        <v>730</v>
      </c>
      <c r="B27" s="485" t="s">
        <v>367</v>
      </c>
      <c r="C27" s="490" t="n">
        <v>0</v>
      </c>
    </row>
    <row r="28" customFormat="false" ht="15.75" hidden="false" customHeight="false" outlineLevel="0" collapsed="false">
      <c r="A28" s="484" t="s">
        <v>731</v>
      </c>
      <c r="B28" s="485" t="s">
        <v>369</v>
      </c>
      <c r="C28" s="489" t="n">
        <v>14110178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54.92"/>
    <col collapsed="false" customWidth="true" hidden="false" outlineLevel="0" max="2" min="2" style="0" width="6.75"/>
    <col collapsed="false" customWidth="true" hidden="false" outlineLevel="0" max="3" min="3" style="0" width="20.92"/>
    <col collapsed="false" customWidth="true" hidden="false" outlineLevel="0" max="4" min="4" style="0" width="20.25"/>
  </cols>
  <sheetData>
    <row r="3" customFormat="false" ht="18.75" hidden="false" customHeight="false" outlineLevel="0" collapsed="false">
      <c r="A3" s="440" t="s">
        <v>732</v>
      </c>
      <c r="B3" s="440"/>
      <c r="C3" s="440"/>
      <c r="D3" s="440"/>
    </row>
    <row r="6" customFormat="false" ht="18.75" hidden="false" customHeight="true" outlineLevel="0" collapsed="false">
      <c r="A6" s="471" t="s">
        <v>733</v>
      </c>
      <c r="B6" s="471"/>
      <c r="C6" s="471"/>
      <c r="D6" s="473"/>
    </row>
    <row r="7" customFormat="false" ht="18.75" hidden="false" customHeight="false" outlineLevel="0" collapsed="false">
      <c r="A7" s="472" t="n">
        <v>2018</v>
      </c>
      <c r="B7" s="473"/>
      <c r="C7" s="473"/>
      <c r="D7" s="473"/>
    </row>
    <row r="8" customFormat="false" ht="39" hidden="false" customHeight="false" outlineLevel="0" collapsed="false">
      <c r="A8" s="474" t="s">
        <v>335</v>
      </c>
      <c r="B8" s="491" t="s">
        <v>483</v>
      </c>
      <c r="C8" s="476" t="s">
        <v>734</v>
      </c>
      <c r="D8" s="476" t="s">
        <v>735</v>
      </c>
    </row>
    <row r="9" customFormat="false" ht="12.75" hidden="false" customHeight="false" outlineLevel="0" collapsed="false">
      <c r="A9" s="477" t="s">
        <v>10</v>
      </c>
      <c r="B9" s="478" t="s">
        <v>11</v>
      </c>
      <c r="C9" s="478" t="s">
        <v>12</v>
      </c>
      <c r="D9" s="478" t="s">
        <v>12</v>
      </c>
    </row>
    <row r="10" customFormat="false" ht="15.75" hidden="false" customHeight="false" outlineLevel="0" collapsed="false">
      <c r="A10" s="479" t="s">
        <v>736</v>
      </c>
      <c r="B10" s="480" t="s">
        <v>15</v>
      </c>
      <c r="C10" s="481" t="n">
        <v>3831881</v>
      </c>
      <c r="D10" s="481" t="n">
        <v>5406586</v>
      </c>
    </row>
    <row r="11" customFormat="false" ht="15.75" hidden="false" customHeight="false" outlineLevel="0" collapsed="false">
      <c r="A11" s="479" t="s">
        <v>737</v>
      </c>
      <c r="B11" s="482" t="s">
        <v>36</v>
      </c>
      <c r="C11" s="483" t="n">
        <v>0</v>
      </c>
      <c r="D11" s="483" t="n">
        <v>0</v>
      </c>
    </row>
    <row r="12" customFormat="false" ht="15.75" hidden="false" customHeight="false" outlineLevel="0" collapsed="false">
      <c r="A12" s="479" t="s">
        <v>738</v>
      </c>
      <c r="B12" s="482" t="s">
        <v>57</v>
      </c>
      <c r="C12" s="483" t="n">
        <v>34880449</v>
      </c>
      <c r="D12" s="483" t="n">
        <v>43355973</v>
      </c>
    </row>
    <row r="13" customFormat="false" ht="15.75" hidden="false" customHeight="false" outlineLevel="0" collapsed="false">
      <c r="A13" s="479" t="s">
        <v>739</v>
      </c>
      <c r="B13" s="482" t="s">
        <v>306</v>
      </c>
      <c r="C13" s="483" t="n">
        <v>5209091</v>
      </c>
      <c r="D13" s="483" t="n">
        <v>5016280</v>
      </c>
    </row>
    <row r="14" customFormat="false" ht="15.75" hidden="false" customHeight="false" outlineLevel="0" collapsed="false">
      <c r="A14" s="479" t="s">
        <v>740</v>
      </c>
      <c r="B14" s="482" t="s">
        <v>99</v>
      </c>
      <c r="C14" s="483" t="n">
        <v>8773940</v>
      </c>
      <c r="D14" s="483" t="n">
        <v>9717962</v>
      </c>
    </row>
    <row r="15" customFormat="false" ht="15.75" hidden="false" customHeight="false" outlineLevel="0" collapsed="false">
      <c r="A15" s="479" t="s">
        <v>741</v>
      </c>
      <c r="B15" s="482" t="s">
        <v>132</v>
      </c>
      <c r="C15" s="483" t="n">
        <v>4511327</v>
      </c>
      <c r="D15" s="483" t="n">
        <v>4700938</v>
      </c>
    </row>
    <row r="16" customFormat="false" ht="15.75" hidden="false" customHeight="false" outlineLevel="0" collapsed="false">
      <c r="A16" s="487" t="s">
        <v>742</v>
      </c>
      <c r="B16" s="480" t="s">
        <v>317</v>
      </c>
      <c r="C16" s="481" t="n">
        <v>23311374</v>
      </c>
      <c r="D16" s="481" t="n">
        <v>25107078</v>
      </c>
    </row>
    <row r="17" customFormat="false" ht="15.75" hidden="false" customHeight="false" outlineLevel="0" collapsed="false">
      <c r="A17" s="492" t="s">
        <v>743</v>
      </c>
      <c r="B17" s="493" t="s">
        <v>165</v>
      </c>
      <c r="C17" s="494" t="n">
        <v>-3093402</v>
      </c>
      <c r="D17" s="494" t="n">
        <v>4220301</v>
      </c>
    </row>
    <row r="18" customFormat="false" ht="15.75" hidden="false" customHeight="false" outlineLevel="0" collapsed="false">
      <c r="A18" s="487" t="s">
        <v>744</v>
      </c>
      <c r="B18" s="480" t="s">
        <v>180</v>
      </c>
      <c r="C18" s="481" t="n">
        <v>538</v>
      </c>
      <c r="D18" s="481" t="n">
        <v>16</v>
      </c>
    </row>
    <row r="19" customFormat="false" ht="15.75" hidden="false" customHeight="false" outlineLevel="0" collapsed="false">
      <c r="A19" s="479" t="s">
        <v>745</v>
      </c>
      <c r="B19" s="482" t="s">
        <v>329</v>
      </c>
      <c r="C19" s="488"/>
      <c r="D19" s="488"/>
    </row>
    <row r="20" customFormat="false" ht="16.5" hidden="false" customHeight="false" outlineLevel="0" collapsed="false">
      <c r="A20" s="484" t="s">
        <v>746</v>
      </c>
      <c r="B20" s="485" t="s">
        <v>353</v>
      </c>
      <c r="C20" s="490" t="n">
        <v>538</v>
      </c>
      <c r="D20" s="490" t="n">
        <v>16</v>
      </c>
    </row>
    <row r="21" customFormat="false" ht="16.5" hidden="false" customHeight="false" outlineLevel="0" collapsed="false">
      <c r="A21" s="484" t="s">
        <v>747</v>
      </c>
      <c r="B21" s="485" t="s">
        <v>354</v>
      </c>
      <c r="C21" s="489" t="n">
        <v>-3092864</v>
      </c>
      <c r="D21" s="489" t="n">
        <v>4220317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25390625" defaultRowHeight="12.75" zeroHeight="false" outlineLevelRow="0" outlineLevelCol="0"/>
  <cols>
    <col collapsed="false" customWidth="true" hidden="false" outlineLevel="0" max="1" min="1" style="90" width="6.75"/>
    <col collapsed="false" customWidth="true" hidden="false" outlineLevel="0" max="2" min="2" style="91" width="55.12"/>
    <col collapsed="false" customWidth="true" hidden="false" outlineLevel="0" max="5" min="3" style="90" width="16.25"/>
    <col collapsed="false" customWidth="true" hidden="false" outlineLevel="0" max="6" min="6" style="90" width="55.12"/>
    <col collapsed="false" customWidth="true" hidden="false" outlineLevel="0" max="9" min="7" style="90" width="16.25"/>
    <col collapsed="false" customWidth="true" hidden="false" outlineLevel="0" max="10" min="10" style="90" width="4.75"/>
    <col collapsed="false" customWidth="true" hidden="true" outlineLevel="0" max="11" min="11" style="92" width="8.98"/>
    <col collapsed="false" customWidth="false" hidden="false" outlineLevel="0" max="257" min="12" style="90" width="9.25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0" hidden="false" customHeight="true" outlineLevel="0" collapsed="false">
      <c r="B2" s="93" t="s">
        <v>332</v>
      </c>
      <c r="C2" s="93"/>
      <c r="D2" s="93"/>
      <c r="E2" s="93"/>
      <c r="F2" s="93"/>
      <c r="G2" s="93"/>
      <c r="H2" s="93"/>
      <c r="I2" s="93"/>
      <c r="J2" s="94"/>
    </row>
    <row r="3" customFormat="false" ht="18" hidden="false" customHeight="true" outlineLevel="0" collapsed="false">
      <c r="A3" s="95" t="s">
        <v>4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94"/>
    </row>
    <row r="4" s="101" customFormat="true" ht="35.25" hidden="false" customHeight="true" outlineLevel="0" collapsed="false">
      <c r="A4" s="95"/>
      <c r="B4" s="96" t="s">
        <v>335</v>
      </c>
      <c r="C4" s="97" t="s">
        <v>336</v>
      </c>
      <c r="D4" s="98" t="s">
        <v>337</v>
      </c>
      <c r="E4" s="97" t="s">
        <v>338</v>
      </c>
      <c r="F4" s="96" t="s">
        <v>335</v>
      </c>
      <c r="G4" s="97" t="str">
        <f aca="false">+C4</f>
        <v>2018. évi eredeti előirányzat</v>
      </c>
      <c r="H4" s="98" t="str">
        <f aca="false">+D4</f>
        <v>2018. évi módosított előirányzat</v>
      </c>
      <c r="I4" s="99" t="str">
        <f aca="false">+E4</f>
        <v>2018. évi teljesítés</v>
      </c>
      <c r="J4" s="94"/>
      <c r="K4" s="100"/>
    </row>
    <row r="5" s="107" customFormat="true" ht="12" hidden="false" customHeight="tru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39</v>
      </c>
      <c r="G5" s="104" t="s">
        <v>340</v>
      </c>
      <c r="H5" s="104" t="s">
        <v>341</v>
      </c>
      <c r="I5" s="105" t="s">
        <v>342</v>
      </c>
      <c r="J5" s="94"/>
      <c r="K5" s="106"/>
    </row>
    <row r="6" customFormat="false" ht="15" hidden="false" customHeight="true" outlineLevel="0" collapsed="false">
      <c r="A6" s="108" t="s">
        <v>15</v>
      </c>
      <c r="B6" s="109" t="s">
        <v>343</v>
      </c>
      <c r="C6" s="110" t="n">
        <v>31487080</v>
      </c>
      <c r="D6" s="110" t="n">
        <v>33456131</v>
      </c>
      <c r="E6" s="110" t="n">
        <v>33456131</v>
      </c>
      <c r="F6" s="109" t="s">
        <v>344</v>
      </c>
      <c r="G6" s="110" t="n">
        <v>7988000</v>
      </c>
      <c r="H6" s="110" t="n">
        <v>8262395</v>
      </c>
      <c r="I6" s="111" t="n">
        <v>8262395</v>
      </c>
      <c r="J6" s="94"/>
      <c r="K6" s="92" t="s">
        <v>17</v>
      </c>
    </row>
    <row r="7" customFormat="false" ht="15" hidden="false" customHeight="true" outlineLevel="0" collapsed="false">
      <c r="A7" s="112" t="s">
        <v>36</v>
      </c>
      <c r="B7" s="113" t="s">
        <v>345</v>
      </c>
      <c r="C7" s="114" t="n">
        <v>2184000</v>
      </c>
      <c r="D7" s="114" t="n">
        <v>2566000</v>
      </c>
      <c r="E7" s="114" t="n">
        <v>1472569</v>
      </c>
      <c r="F7" s="113" t="s">
        <v>260</v>
      </c>
      <c r="G7" s="114" t="n">
        <v>1351000</v>
      </c>
      <c r="H7" s="114" t="n">
        <v>1510069</v>
      </c>
      <c r="I7" s="115" t="n">
        <v>1510069</v>
      </c>
      <c r="J7" s="94"/>
      <c r="K7" s="92" t="s">
        <v>20</v>
      </c>
    </row>
    <row r="8" customFormat="false" ht="15" hidden="false" customHeight="true" outlineLevel="0" collapsed="false">
      <c r="A8" s="112" t="s">
        <v>57</v>
      </c>
      <c r="B8" s="113" t="s">
        <v>346</v>
      </c>
      <c r="C8" s="114" t="n">
        <v>0</v>
      </c>
      <c r="D8" s="114" t="n">
        <v>0</v>
      </c>
      <c r="E8" s="114" t="n">
        <v>0</v>
      </c>
      <c r="F8" s="113" t="s">
        <v>347</v>
      </c>
      <c r="G8" s="114" t="n">
        <v>21361000</v>
      </c>
      <c r="H8" s="114" t="n">
        <v>18179024</v>
      </c>
      <c r="I8" s="115" t="n">
        <v>8417195</v>
      </c>
      <c r="J8" s="94"/>
      <c r="K8" s="92" t="s">
        <v>23</v>
      </c>
    </row>
    <row r="9" customFormat="false" ht="15" hidden="false" customHeight="true" outlineLevel="0" collapsed="false">
      <c r="A9" s="112" t="s">
        <v>306</v>
      </c>
      <c r="B9" s="113" t="s">
        <v>348</v>
      </c>
      <c r="C9" s="114" t="n">
        <v>3440000</v>
      </c>
      <c r="D9" s="114" t="n">
        <v>4372042</v>
      </c>
      <c r="E9" s="114" t="n">
        <v>4005583</v>
      </c>
      <c r="F9" s="113" t="s">
        <v>262</v>
      </c>
      <c r="G9" s="114" t="n">
        <v>2321000</v>
      </c>
      <c r="H9" s="114" t="n">
        <v>1388525</v>
      </c>
      <c r="I9" s="115" t="n">
        <v>1388525</v>
      </c>
      <c r="J9" s="94"/>
      <c r="K9" s="92" t="s">
        <v>26</v>
      </c>
    </row>
    <row r="10" customFormat="false" ht="15" hidden="false" customHeight="true" outlineLevel="0" collapsed="false">
      <c r="A10" s="112" t="s">
        <v>99</v>
      </c>
      <c r="B10" s="116" t="s">
        <v>349</v>
      </c>
      <c r="C10" s="114" t="n">
        <v>0</v>
      </c>
      <c r="D10" s="114" t="n">
        <v>0</v>
      </c>
      <c r="E10" s="114" t="n">
        <v>0</v>
      </c>
      <c r="F10" s="113" t="s">
        <v>264</v>
      </c>
      <c r="G10" s="114" t="n">
        <v>3228735</v>
      </c>
      <c r="H10" s="114" t="n">
        <v>3528735</v>
      </c>
      <c r="I10" s="115" t="n">
        <v>3286169</v>
      </c>
      <c r="J10" s="94"/>
      <c r="K10" s="92" t="s">
        <v>29</v>
      </c>
    </row>
    <row r="11" customFormat="false" ht="15" hidden="false" customHeight="true" outlineLevel="0" collapsed="false">
      <c r="A11" s="112" t="s">
        <v>132</v>
      </c>
      <c r="B11" s="113" t="s">
        <v>350</v>
      </c>
      <c r="C11" s="117" t="n">
        <v>0</v>
      </c>
      <c r="D11" s="117" t="n">
        <v>0</v>
      </c>
      <c r="E11" s="117" t="n">
        <v>0</v>
      </c>
      <c r="F11" s="113" t="s">
        <v>351</v>
      </c>
      <c r="G11" s="114" t="n">
        <v>435188</v>
      </c>
      <c r="H11" s="114" t="n">
        <v>3074278</v>
      </c>
      <c r="I11" s="115"/>
      <c r="J11" s="94"/>
      <c r="K11" s="92" t="s">
        <v>32</v>
      </c>
    </row>
    <row r="12" customFormat="false" ht="15" hidden="false" customHeight="true" outlineLevel="0" collapsed="false">
      <c r="A12" s="112" t="s">
        <v>317</v>
      </c>
      <c r="B12" s="113" t="s">
        <v>352</v>
      </c>
      <c r="C12" s="114" t="n">
        <v>1501000</v>
      </c>
      <c r="D12" s="114" t="n">
        <v>2210321</v>
      </c>
      <c r="E12" s="114" t="n">
        <v>1970052</v>
      </c>
      <c r="F12" s="118"/>
      <c r="G12" s="114"/>
      <c r="H12" s="114"/>
      <c r="I12" s="115"/>
      <c r="J12" s="94"/>
      <c r="K12" s="92" t="s">
        <v>35</v>
      </c>
    </row>
    <row r="13" customFormat="false" ht="15" hidden="false" customHeight="true" outlineLevel="0" collapsed="false">
      <c r="A13" s="112" t="s">
        <v>165</v>
      </c>
      <c r="B13" s="118"/>
      <c r="C13" s="114"/>
      <c r="D13" s="114"/>
      <c r="E13" s="114"/>
      <c r="F13" s="118"/>
      <c r="G13" s="114"/>
      <c r="H13" s="114"/>
      <c r="I13" s="115"/>
      <c r="J13" s="94"/>
    </row>
    <row r="14" customFormat="false" ht="15" hidden="false" customHeight="true" outlineLevel="0" collapsed="false">
      <c r="A14" s="112" t="s">
        <v>180</v>
      </c>
      <c r="B14" s="119"/>
      <c r="C14" s="117"/>
      <c r="D14" s="117"/>
      <c r="E14" s="117"/>
      <c r="F14" s="118"/>
      <c r="G14" s="114"/>
      <c r="H14" s="114"/>
      <c r="I14" s="115"/>
      <c r="J14" s="94"/>
    </row>
    <row r="15" customFormat="false" ht="15" hidden="false" customHeight="true" outlineLevel="0" collapsed="false">
      <c r="A15" s="112" t="s">
        <v>329</v>
      </c>
      <c r="B15" s="118"/>
      <c r="C15" s="114"/>
      <c r="D15" s="114"/>
      <c r="E15" s="114"/>
      <c r="F15" s="118"/>
      <c r="G15" s="114"/>
      <c r="H15" s="114"/>
      <c r="I15" s="115"/>
      <c r="J15" s="94"/>
    </row>
    <row r="16" customFormat="false" ht="15" hidden="false" customHeight="true" outlineLevel="0" collapsed="false">
      <c r="A16" s="112" t="s">
        <v>353</v>
      </c>
      <c r="B16" s="118"/>
      <c r="C16" s="114"/>
      <c r="D16" s="114"/>
      <c r="E16" s="114"/>
      <c r="F16" s="118"/>
      <c r="G16" s="114"/>
      <c r="H16" s="114"/>
      <c r="I16" s="115"/>
      <c r="J16" s="94"/>
    </row>
    <row r="17" customFormat="false" ht="15" hidden="false" customHeight="true" outlineLevel="0" collapsed="false">
      <c r="A17" s="112" t="s">
        <v>354</v>
      </c>
      <c r="B17" s="120"/>
      <c r="C17" s="121"/>
      <c r="D17" s="121"/>
      <c r="E17" s="121"/>
      <c r="F17" s="118"/>
      <c r="G17" s="121"/>
      <c r="H17" s="121"/>
      <c r="I17" s="122"/>
      <c r="J17" s="94"/>
    </row>
    <row r="18" customFormat="false" ht="17.25" hidden="false" customHeight="true" outlineLevel="0" collapsed="false">
      <c r="A18" s="123" t="s">
        <v>355</v>
      </c>
      <c r="B18" s="124" t="s">
        <v>356</v>
      </c>
      <c r="C18" s="125" t="n">
        <v>38612080</v>
      </c>
      <c r="D18" s="125" t="n">
        <v>42604494</v>
      </c>
      <c r="E18" s="125" t="n">
        <v>40904335</v>
      </c>
      <c r="F18" s="124" t="s">
        <v>357</v>
      </c>
      <c r="G18" s="125" t="n">
        <f aca="false">SUM(G6:G17)</f>
        <v>36684923</v>
      </c>
      <c r="H18" s="125" t="n">
        <f aca="false">SUM(H6:H17)</f>
        <v>35943026</v>
      </c>
      <c r="I18" s="125" t="n">
        <f aca="false">SUM(I6:I17)</f>
        <v>22864353</v>
      </c>
      <c r="J18" s="94"/>
      <c r="K18" s="92" t="s">
        <v>38</v>
      </c>
    </row>
    <row r="19" customFormat="false" ht="15" hidden="false" customHeight="true" outlineLevel="0" collapsed="false">
      <c r="A19" s="126" t="s">
        <v>358</v>
      </c>
      <c r="B19" s="127" t="s">
        <v>359</v>
      </c>
      <c r="C19" s="128" t="n">
        <f aca="false">+C20+C21+C22+C23</f>
        <v>22660486</v>
      </c>
      <c r="D19" s="128" t="n">
        <f aca="false">+D20+D21+D22+D23</f>
        <v>24666636</v>
      </c>
      <c r="E19" s="128" t="n">
        <f aca="false">+E20+E21+E22+E23</f>
        <v>24666636</v>
      </c>
      <c r="F19" s="113" t="s">
        <v>360</v>
      </c>
      <c r="G19" s="129"/>
      <c r="H19" s="129"/>
      <c r="I19" s="129"/>
      <c r="J19" s="94"/>
      <c r="K19" s="92" t="s">
        <v>41</v>
      </c>
    </row>
    <row r="20" customFormat="false" ht="15" hidden="false" customHeight="true" outlineLevel="0" collapsed="false">
      <c r="A20" s="112" t="s">
        <v>361</v>
      </c>
      <c r="B20" s="113" t="s">
        <v>362</v>
      </c>
      <c r="C20" s="114" t="n">
        <v>22660486</v>
      </c>
      <c r="D20" s="114" t="n">
        <v>22950350</v>
      </c>
      <c r="E20" s="114" t="n">
        <v>22950350</v>
      </c>
      <c r="F20" s="113" t="s">
        <v>363</v>
      </c>
      <c r="G20" s="114"/>
      <c r="H20" s="114"/>
      <c r="I20" s="114"/>
      <c r="J20" s="94"/>
      <c r="K20" s="92" t="s">
        <v>44</v>
      </c>
    </row>
    <row r="21" customFormat="false" ht="15" hidden="false" customHeight="true" outlineLevel="0" collapsed="false">
      <c r="A21" s="112" t="s">
        <v>364</v>
      </c>
      <c r="B21" s="113" t="s">
        <v>365</v>
      </c>
      <c r="C21" s="114"/>
      <c r="D21" s="114"/>
      <c r="E21" s="114"/>
      <c r="F21" s="113" t="s">
        <v>366</v>
      </c>
      <c r="G21" s="114"/>
      <c r="H21" s="114"/>
      <c r="I21" s="114"/>
      <c r="J21" s="94"/>
      <c r="K21" s="92" t="s">
        <v>47</v>
      </c>
    </row>
    <row r="22" customFormat="false" ht="15" hidden="false" customHeight="true" outlineLevel="0" collapsed="false">
      <c r="A22" s="112" t="s">
        <v>367</v>
      </c>
      <c r="B22" s="113" t="s">
        <v>223</v>
      </c>
      <c r="C22" s="114"/>
      <c r="D22" s="114" t="n">
        <v>1716286</v>
      </c>
      <c r="E22" s="114" t="n">
        <v>1716286</v>
      </c>
      <c r="F22" s="113" t="s">
        <v>368</v>
      </c>
      <c r="G22" s="114"/>
      <c r="H22" s="114"/>
      <c r="I22" s="114"/>
      <c r="J22" s="94"/>
      <c r="K22" s="92" t="s">
        <v>50</v>
      </c>
    </row>
    <row r="23" customFormat="false" ht="15" hidden="false" customHeight="true" outlineLevel="0" collapsed="false">
      <c r="A23" s="112" t="s">
        <v>369</v>
      </c>
      <c r="B23" s="113" t="s">
        <v>370</v>
      </c>
      <c r="C23" s="114"/>
      <c r="D23" s="114"/>
      <c r="E23" s="114"/>
      <c r="F23" s="127" t="s">
        <v>371</v>
      </c>
      <c r="G23" s="114"/>
      <c r="H23" s="114"/>
      <c r="I23" s="114"/>
      <c r="J23" s="94"/>
      <c r="K23" s="92" t="s">
        <v>53</v>
      </c>
    </row>
    <row r="24" customFormat="false" ht="15" hidden="false" customHeight="true" outlineLevel="0" collapsed="false">
      <c r="A24" s="112" t="s">
        <v>372</v>
      </c>
      <c r="B24" s="113" t="s">
        <v>373</v>
      </c>
      <c r="C24" s="130" t="n">
        <f aca="false">+C25+C26</f>
        <v>0</v>
      </c>
      <c r="D24" s="130" t="n">
        <f aca="false">+D25+D26</f>
        <v>0</v>
      </c>
      <c r="E24" s="130" t="n">
        <f aca="false">+E25+E26</f>
        <v>0</v>
      </c>
      <c r="F24" s="113" t="s">
        <v>374</v>
      </c>
      <c r="G24" s="114"/>
      <c r="H24" s="114"/>
      <c r="I24" s="114"/>
      <c r="J24" s="94"/>
      <c r="K24" s="92" t="s">
        <v>56</v>
      </c>
    </row>
    <row r="25" customFormat="false" ht="15" hidden="false" customHeight="true" outlineLevel="0" collapsed="false">
      <c r="A25" s="126" t="s">
        <v>375</v>
      </c>
      <c r="B25" s="127" t="s">
        <v>376</v>
      </c>
      <c r="C25" s="129"/>
      <c r="D25" s="129"/>
      <c r="E25" s="129"/>
      <c r="F25" s="109" t="s">
        <v>320</v>
      </c>
      <c r="G25" s="129" t="n">
        <v>1107182</v>
      </c>
      <c r="H25" s="129" t="n">
        <v>1691162</v>
      </c>
      <c r="I25" s="129" t="n">
        <v>1691162</v>
      </c>
      <c r="J25" s="94"/>
      <c r="K25" s="92" t="s">
        <v>59</v>
      </c>
    </row>
    <row r="26" customFormat="false" ht="15" hidden="false" customHeight="true" outlineLevel="0" collapsed="false">
      <c r="A26" s="112" t="s">
        <v>377</v>
      </c>
      <c r="B26" s="113" t="s">
        <v>378</v>
      </c>
      <c r="C26" s="114"/>
      <c r="D26" s="114"/>
      <c r="E26" s="114"/>
      <c r="F26" s="118" t="s">
        <v>321</v>
      </c>
      <c r="G26" s="114" t="n">
        <v>15991461</v>
      </c>
      <c r="H26" s="114" t="n">
        <v>17024002</v>
      </c>
      <c r="I26" s="114" t="n">
        <v>14293000</v>
      </c>
      <c r="J26" s="94"/>
      <c r="K26" s="92" t="s">
        <v>62</v>
      </c>
    </row>
    <row r="27" customFormat="false" ht="17.25" hidden="false" customHeight="true" outlineLevel="0" collapsed="false">
      <c r="A27" s="123" t="s">
        <v>379</v>
      </c>
      <c r="B27" s="124" t="s">
        <v>380</v>
      </c>
      <c r="C27" s="125" t="n">
        <f aca="false">+C19+C24</f>
        <v>22660486</v>
      </c>
      <c r="D27" s="125" t="n">
        <f aca="false">+D19+D24</f>
        <v>24666636</v>
      </c>
      <c r="E27" s="125" t="n">
        <f aca="false">+E19+E24</f>
        <v>24666636</v>
      </c>
      <c r="F27" s="124" t="s">
        <v>381</v>
      </c>
      <c r="G27" s="125" t="n">
        <f aca="false">SUM(G19:G26)</f>
        <v>17098643</v>
      </c>
      <c r="H27" s="125" t="n">
        <f aca="false">SUM(H19:H26)</f>
        <v>18715164</v>
      </c>
      <c r="I27" s="125" t="n">
        <f aca="false">SUM(I19:I26)</f>
        <v>15984162</v>
      </c>
      <c r="J27" s="94"/>
      <c r="K27" s="92" t="s">
        <v>65</v>
      </c>
    </row>
    <row r="28" customFormat="false" ht="17.25" hidden="false" customHeight="true" outlineLevel="0" collapsed="false">
      <c r="A28" s="123" t="s">
        <v>382</v>
      </c>
      <c r="B28" s="131" t="s">
        <v>383</v>
      </c>
      <c r="C28" s="132" t="n">
        <f aca="false">+C18+C27</f>
        <v>61272566</v>
      </c>
      <c r="D28" s="132" t="n">
        <f aca="false">+D18+D27</f>
        <v>67271130</v>
      </c>
      <c r="E28" s="133" t="n">
        <f aca="false">+E18+E27</f>
        <v>65570971</v>
      </c>
      <c r="F28" s="131" t="s">
        <v>384</v>
      </c>
      <c r="G28" s="132" t="n">
        <f aca="false">+G18+G27</f>
        <v>53783566</v>
      </c>
      <c r="H28" s="132" t="n">
        <f aca="false">+H18+H27</f>
        <v>54658190</v>
      </c>
      <c r="I28" s="132" t="n">
        <f aca="false">+I18+I27</f>
        <v>38848515</v>
      </c>
      <c r="J28" s="94"/>
      <c r="K28" s="92" t="s">
        <v>68</v>
      </c>
    </row>
    <row r="29" customFormat="false" ht="17.25" hidden="false" customHeight="true" outlineLevel="0" collapsed="false">
      <c r="A29" s="123" t="s">
        <v>385</v>
      </c>
      <c r="B29" s="131" t="s">
        <v>386</v>
      </c>
      <c r="C29" s="132" t="str">
        <f aca="false">IF(C18-G18&lt;0,G18-C18,"-")</f>
        <v>-</v>
      </c>
      <c r="D29" s="132" t="str">
        <f aca="false">IF(D18-H18&lt;0,H18-D18,"-")</f>
        <v>-</v>
      </c>
      <c r="E29" s="133" t="str">
        <f aca="false">IF(E18-I18&lt;0,I18-E18,"-")</f>
        <v>-</v>
      </c>
      <c r="F29" s="131" t="s">
        <v>387</v>
      </c>
      <c r="G29" s="132"/>
      <c r="H29" s="132"/>
      <c r="I29" s="132"/>
      <c r="J29" s="94"/>
      <c r="K29" s="92" t="s">
        <v>71</v>
      </c>
    </row>
    <row r="30" customFormat="false" ht="17.25" hidden="false" customHeight="true" outlineLevel="0" collapsed="false">
      <c r="A30" s="123" t="s">
        <v>388</v>
      </c>
      <c r="B30" s="131" t="s">
        <v>389</v>
      </c>
      <c r="C30" s="132" t="str">
        <f aca="false">IF(C28-G28&lt;0,G28-C28,"-")</f>
        <v>-</v>
      </c>
      <c r="D30" s="132" t="str">
        <f aca="false">IF(D28-H28&lt;0,H28-D28,"-")</f>
        <v>-</v>
      </c>
      <c r="E30" s="133" t="str">
        <f aca="false">IF(E28-I28&lt;0,I28-E28,"-")</f>
        <v>-</v>
      </c>
      <c r="F30" s="131" t="s">
        <v>390</v>
      </c>
      <c r="G30" s="132"/>
      <c r="H30" s="132"/>
      <c r="I30" s="132"/>
      <c r="J30" s="94"/>
      <c r="K30" s="92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6" activeCellId="0" sqref="E36"/>
    </sheetView>
  </sheetViews>
  <sheetFormatPr defaultColWidth="9.25390625" defaultRowHeight="12.75" zeroHeight="false" outlineLevelRow="0" outlineLevelCol="0"/>
  <cols>
    <col collapsed="false" customWidth="true" hidden="false" outlineLevel="0" max="1" min="1" style="90" width="6.75"/>
    <col collapsed="false" customWidth="true" hidden="false" outlineLevel="0" max="2" min="2" style="91" width="55.12"/>
    <col collapsed="false" customWidth="true" hidden="false" outlineLevel="0" max="5" min="3" style="90" width="16.25"/>
    <col collapsed="false" customWidth="true" hidden="false" outlineLevel="0" max="6" min="6" style="90" width="55.12"/>
    <col collapsed="false" customWidth="true" hidden="false" outlineLevel="0" max="9" min="7" style="90" width="16.25"/>
    <col collapsed="false" customWidth="true" hidden="false" outlineLevel="0" max="10" min="10" style="90" width="4.75"/>
    <col collapsed="false" customWidth="true" hidden="true" outlineLevel="0" max="11" min="11" style="92" width="8.98"/>
    <col collapsed="false" customWidth="false" hidden="false" outlineLevel="0" max="257" min="12" style="90" width="9.25"/>
  </cols>
  <sheetData>
    <row r="1" customFormat="false" ht="39.75" hidden="false" customHeight="true" outlineLevel="0" collapsed="false">
      <c r="B1" s="93" t="s">
        <v>391</v>
      </c>
      <c r="C1" s="93"/>
      <c r="D1" s="93"/>
      <c r="E1" s="93"/>
      <c r="F1" s="93"/>
      <c r="G1" s="93"/>
      <c r="H1" s="93"/>
      <c r="I1" s="93"/>
      <c r="J1" s="134"/>
    </row>
    <row r="2" customFormat="false" ht="32.25" hidden="false" customHeight="true" outlineLevel="0" collapsed="false">
      <c r="B2" s="93" t="s">
        <v>392</v>
      </c>
      <c r="C2" s="93"/>
      <c r="D2" s="93"/>
      <c r="E2" s="93"/>
      <c r="F2" s="93"/>
      <c r="G2" s="93"/>
      <c r="H2" s="135"/>
      <c r="I2" s="135" t="s">
        <v>393</v>
      </c>
      <c r="J2" s="134"/>
    </row>
    <row r="3" customFormat="false" ht="24" hidden="false" customHeight="true" outlineLevel="0" collapsed="false">
      <c r="A3" s="95" t="s">
        <v>4</v>
      </c>
      <c r="B3" s="96" t="s">
        <v>333</v>
      </c>
      <c r="C3" s="96"/>
      <c r="D3" s="96"/>
      <c r="E3" s="96"/>
      <c r="F3" s="95" t="s">
        <v>334</v>
      </c>
      <c r="G3" s="95"/>
      <c r="H3" s="95"/>
      <c r="I3" s="95"/>
      <c r="J3" s="134"/>
    </row>
    <row r="4" s="101" customFormat="true" ht="35.25" hidden="false" customHeight="true" outlineLevel="0" collapsed="false">
      <c r="A4" s="95"/>
      <c r="B4" s="96" t="s">
        <v>335</v>
      </c>
      <c r="C4" s="97" t="str">
        <f aca="false">+'2.1.melléklet  '!C4</f>
        <v>2018. évi eredeti előirányzat</v>
      </c>
      <c r="D4" s="98" t="str">
        <f aca="false">+'2.1.melléklet  '!D4</f>
        <v>2018. évi módosított előirányzat</v>
      </c>
      <c r="E4" s="97" t="str">
        <f aca="false">+'2.1.melléklet  '!E4</f>
        <v>2018. évi teljesítés</v>
      </c>
      <c r="F4" s="96" t="s">
        <v>335</v>
      </c>
      <c r="G4" s="97" t="str">
        <f aca="false">+'2.1.melléklet  '!C4</f>
        <v>2018. évi eredeti előirányzat</v>
      </c>
      <c r="H4" s="98" t="str">
        <f aca="false">+'2.1.melléklet  '!D4</f>
        <v>2018. évi módosított előirányzat</v>
      </c>
      <c r="I4" s="99" t="str">
        <f aca="false">+'2.1.melléklet  '!E4</f>
        <v>2018. évi teljesítés</v>
      </c>
      <c r="J4" s="134"/>
      <c r="K4" s="100"/>
    </row>
    <row r="5" s="101" customFormat="true" ht="12.75" hidden="false" customHeight="fals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39</v>
      </c>
      <c r="G5" s="104" t="s">
        <v>340</v>
      </c>
      <c r="H5" s="104" t="s">
        <v>341</v>
      </c>
      <c r="I5" s="105" t="s">
        <v>342</v>
      </c>
      <c r="J5" s="134"/>
      <c r="K5" s="106"/>
    </row>
    <row r="6" customFormat="false" ht="12.95" hidden="false" customHeight="true" outlineLevel="0" collapsed="false">
      <c r="A6" s="108" t="s">
        <v>15</v>
      </c>
      <c r="B6" s="109" t="s">
        <v>394</v>
      </c>
      <c r="C6" s="110" t="n">
        <v>0</v>
      </c>
      <c r="D6" s="110"/>
      <c r="E6" s="110"/>
      <c r="F6" s="109" t="s">
        <v>285</v>
      </c>
      <c r="G6" s="110"/>
      <c r="H6" s="110"/>
      <c r="I6" s="111"/>
      <c r="J6" s="134"/>
      <c r="K6" s="92" t="s">
        <v>17</v>
      </c>
    </row>
    <row r="7" customFormat="false" ht="12.75" hidden="false" customHeight="false" outlineLevel="0" collapsed="false">
      <c r="A7" s="112" t="s">
        <v>36</v>
      </c>
      <c r="B7" s="113" t="s">
        <v>395</v>
      </c>
      <c r="C7" s="114"/>
      <c r="D7" s="114"/>
      <c r="E7" s="114"/>
      <c r="F7" s="113" t="s">
        <v>396</v>
      </c>
      <c r="G7" s="114"/>
      <c r="H7" s="114"/>
      <c r="I7" s="115"/>
      <c r="J7" s="134"/>
      <c r="K7" s="92" t="s">
        <v>20</v>
      </c>
    </row>
    <row r="8" customFormat="false" ht="12.95" hidden="false" customHeight="true" outlineLevel="0" collapsed="false">
      <c r="A8" s="112" t="s">
        <v>57</v>
      </c>
      <c r="B8" s="113" t="s">
        <v>397</v>
      </c>
      <c r="C8" s="114"/>
      <c r="D8" s="114"/>
      <c r="E8" s="114"/>
      <c r="F8" s="113" t="s">
        <v>287</v>
      </c>
      <c r="G8" s="114" t="n">
        <v>7479000</v>
      </c>
      <c r="H8" s="114" t="n">
        <v>12612940</v>
      </c>
      <c r="I8" s="115" t="n">
        <v>12612278</v>
      </c>
      <c r="J8" s="134"/>
      <c r="K8" s="92" t="s">
        <v>23</v>
      </c>
    </row>
    <row r="9" customFormat="false" ht="12.95" hidden="false" customHeight="true" outlineLevel="0" collapsed="false">
      <c r="A9" s="112" t="s">
        <v>306</v>
      </c>
      <c r="B9" s="113" t="s">
        <v>398</v>
      </c>
      <c r="C9" s="114"/>
      <c r="D9" s="114"/>
      <c r="E9" s="114"/>
      <c r="F9" s="113" t="s">
        <v>399</v>
      </c>
      <c r="G9" s="114"/>
      <c r="H9" s="114"/>
      <c r="I9" s="115"/>
      <c r="J9" s="134"/>
      <c r="K9" s="92" t="s">
        <v>26</v>
      </c>
    </row>
    <row r="10" customFormat="false" ht="12.75" hidden="false" customHeight="true" outlineLevel="0" collapsed="false">
      <c r="A10" s="112" t="s">
        <v>99</v>
      </c>
      <c r="B10" s="113" t="s">
        <v>400</v>
      </c>
      <c r="C10" s="114"/>
      <c r="D10" s="114"/>
      <c r="E10" s="114"/>
      <c r="F10" s="113" t="s">
        <v>289</v>
      </c>
      <c r="G10" s="114"/>
      <c r="H10" s="114"/>
      <c r="I10" s="115"/>
      <c r="J10" s="134"/>
      <c r="K10" s="92" t="s">
        <v>29</v>
      </c>
    </row>
    <row r="11" customFormat="false" ht="12.95" hidden="false" customHeight="true" outlineLevel="0" collapsed="false">
      <c r="A11" s="112" t="s">
        <v>132</v>
      </c>
      <c r="B11" s="113" t="s">
        <v>401</v>
      </c>
      <c r="C11" s="117"/>
      <c r="D11" s="117"/>
      <c r="E11" s="117"/>
      <c r="F11" s="136"/>
      <c r="G11" s="114"/>
      <c r="H11" s="114"/>
      <c r="I11" s="115"/>
      <c r="J11" s="134"/>
      <c r="K11" s="92" t="s">
        <v>32</v>
      </c>
    </row>
    <row r="12" customFormat="false" ht="12.95" hidden="false" customHeight="true" outlineLevel="0" collapsed="false">
      <c r="A12" s="112" t="s">
        <v>317</v>
      </c>
      <c r="B12" s="118"/>
      <c r="C12" s="114"/>
      <c r="D12" s="114"/>
      <c r="E12" s="114"/>
      <c r="F12" s="136"/>
      <c r="G12" s="114"/>
      <c r="H12" s="114"/>
      <c r="I12" s="115"/>
      <c r="J12" s="134"/>
    </row>
    <row r="13" customFormat="false" ht="12.95" hidden="false" customHeight="true" outlineLevel="0" collapsed="false">
      <c r="A13" s="112" t="s">
        <v>165</v>
      </c>
      <c r="B13" s="118"/>
      <c r="C13" s="114"/>
      <c r="D13" s="114"/>
      <c r="E13" s="114"/>
      <c r="F13" s="136"/>
      <c r="G13" s="114"/>
      <c r="H13" s="114"/>
      <c r="I13" s="115"/>
      <c r="J13" s="134"/>
    </row>
    <row r="14" customFormat="false" ht="12.95" hidden="false" customHeight="true" outlineLevel="0" collapsed="false">
      <c r="A14" s="112" t="s">
        <v>180</v>
      </c>
      <c r="B14" s="137"/>
      <c r="C14" s="117"/>
      <c r="D14" s="117"/>
      <c r="E14" s="117"/>
      <c r="F14" s="136"/>
      <c r="G14" s="114"/>
      <c r="H14" s="114"/>
      <c r="I14" s="115"/>
      <c r="J14" s="134"/>
    </row>
    <row r="15" customFormat="false" ht="12.75" hidden="false" customHeight="false" outlineLevel="0" collapsed="false">
      <c r="A15" s="112" t="s">
        <v>329</v>
      </c>
      <c r="B15" s="118"/>
      <c r="C15" s="117"/>
      <c r="D15" s="117"/>
      <c r="E15" s="117"/>
      <c r="F15" s="136"/>
      <c r="G15" s="114"/>
      <c r="H15" s="114"/>
      <c r="I15" s="115"/>
      <c r="J15" s="134"/>
    </row>
    <row r="16" customFormat="false" ht="12.95" hidden="false" customHeight="true" outlineLevel="0" collapsed="false">
      <c r="A16" s="126" t="s">
        <v>353</v>
      </c>
      <c r="B16" s="138"/>
      <c r="C16" s="139"/>
      <c r="D16" s="140"/>
      <c r="E16" s="141"/>
      <c r="F16" s="127" t="s">
        <v>351</v>
      </c>
      <c r="G16" s="114"/>
      <c r="H16" s="114"/>
      <c r="I16" s="115"/>
      <c r="J16" s="134"/>
    </row>
    <row r="17" customFormat="false" ht="15.95" hidden="false" customHeight="true" outlineLevel="0" collapsed="false">
      <c r="A17" s="123" t="s">
        <v>354</v>
      </c>
      <c r="B17" s="124" t="s">
        <v>402</v>
      </c>
      <c r="C17" s="125" t="n">
        <f aca="false">+C6+C8+C9+C11+C12+C13+C14+C15+C16</f>
        <v>0</v>
      </c>
      <c r="D17" s="125" t="n">
        <f aca="false">+D6+D8+D9+D11+D12+D13+D14+D15+D16</f>
        <v>0</v>
      </c>
      <c r="E17" s="125" t="n">
        <f aca="false">+E6+E8+E9+E11+E12+E13+E14+E15+E16</f>
        <v>0</v>
      </c>
      <c r="F17" s="124" t="s">
        <v>403</v>
      </c>
      <c r="G17" s="125" t="n">
        <f aca="false">+G6+G8+G10+G11+G12+G13+G14+G15+G16</f>
        <v>7479000</v>
      </c>
      <c r="H17" s="125" t="n">
        <f aca="false">+H6+H8+H10+H11+H12+H13+H14+H15+H16</f>
        <v>12612940</v>
      </c>
      <c r="I17" s="142" t="n">
        <f aca="false">+I6+I8+I10+I11+I12+I13+I14+I15+I16</f>
        <v>12612278</v>
      </c>
      <c r="J17" s="134"/>
      <c r="K17" s="92" t="s">
        <v>35</v>
      </c>
    </row>
    <row r="18" customFormat="false" ht="12.95" hidden="false" customHeight="true" outlineLevel="0" collapsed="false">
      <c r="A18" s="108" t="s">
        <v>355</v>
      </c>
      <c r="B18" s="143" t="s">
        <v>404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3" t="s">
        <v>360</v>
      </c>
      <c r="G18" s="110"/>
      <c r="H18" s="110"/>
      <c r="I18" s="111"/>
      <c r="J18" s="134"/>
      <c r="K18" s="92" t="s">
        <v>38</v>
      </c>
    </row>
    <row r="19" customFormat="false" ht="12.95" hidden="false" customHeight="true" outlineLevel="0" collapsed="false">
      <c r="A19" s="112" t="s">
        <v>358</v>
      </c>
      <c r="B19" s="145" t="s">
        <v>405</v>
      </c>
      <c r="C19" s="114"/>
      <c r="D19" s="114"/>
      <c r="E19" s="114"/>
      <c r="F19" s="113" t="s">
        <v>406</v>
      </c>
      <c r="G19" s="114"/>
      <c r="H19" s="114"/>
      <c r="I19" s="115"/>
      <c r="J19" s="134"/>
      <c r="K19" s="92" t="s">
        <v>41</v>
      </c>
    </row>
    <row r="20" customFormat="false" ht="12.95" hidden="false" customHeight="true" outlineLevel="0" collapsed="false">
      <c r="A20" s="108" t="s">
        <v>361</v>
      </c>
      <c r="B20" s="145" t="s">
        <v>407</v>
      </c>
      <c r="C20" s="114"/>
      <c r="D20" s="114"/>
      <c r="E20" s="114"/>
      <c r="F20" s="113" t="s">
        <v>366</v>
      </c>
      <c r="G20" s="114"/>
      <c r="H20" s="114"/>
      <c r="I20" s="115"/>
      <c r="J20" s="134"/>
      <c r="K20" s="92" t="s">
        <v>44</v>
      </c>
    </row>
    <row r="21" customFormat="false" ht="12.95" hidden="false" customHeight="true" outlineLevel="0" collapsed="false">
      <c r="A21" s="112" t="s">
        <v>364</v>
      </c>
      <c r="B21" s="145" t="s">
        <v>408</v>
      </c>
      <c r="C21" s="114"/>
      <c r="D21" s="114"/>
      <c r="E21" s="114"/>
      <c r="F21" s="113" t="s">
        <v>368</v>
      </c>
      <c r="G21" s="114"/>
      <c r="H21" s="114"/>
      <c r="I21" s="115"/>
      <c r="J21" s="134"/>
      <c r="K21" s="92" t="s">
        <v>47</v>
      </c>
    </row>
    <row r="22" customFormat="false" ht="12.95" hidden="false" customHeight="true" outlineLevel="0" collapsed="false">
      <c r="A22" s="108" t="s">
        <v>367</v>
      </c>
      <c r="B22" s="145" t="s">
        <v>409</v>
      </c>
      <c r="C22" s="114"/>
      <c r="D22" s="114"/>
      <c r="E22" s="114"/>
      <c r="F22" s="127" t="s">
        <v>371</v>
      </c>
      <c r="G22" s="114"/>
      <c r="H22" s="114"/>
      <c r="I22" s="115"/>
      <c r="J22" s="134"/>
      <c r="K22" s="92" t="s">
        <v>50</v>
      </c>
    </row>
    <row r="23" customFormat="false" ht="12.95" hidden="false" customHeight="true" outlineLevel="0" collapsed="false">
      <c r="A23" s="112" t="s">
        <v>369</v>
      </c>
      <c r="B23" s="146" t="s">
        <v>410</v>
      </c>
      <c r="C23" s="114"/>
      <c r="D23" s="114"/>
      <c r="E23" s="114"/>
      <c r="F23" s="113" t="s">
        <v>411</v>
      </c>
      <c r="G23" s="114"/>
      <c r="H23" s="114"/>
      <c r="I23" s="115"/>
      <c r="J23" s="134"/>
      <c r="K23" s="92" t="s">
        <v>53</v>
      </c>
    </row>
    <row r="24" customFormat="false" ht="12.95" hidden="false" customHeight="true" outlineLevel="0" collapsed="false">
      <c r="A24" s="108" t="s">
        <v>372</v>
      </c>
      <c r="B24" s="147" t="s">
        <v>412</v>
      </c>
      <c r="C24" s="130" t="n">
        <f aca="false">+C25+C26+C27+C28+C29</f>
        <v>0</v>
      </c>
      <c r="D24" s="130" t="n">
        <f aca="false">+D25+D26+D27+D28+D29</f>
        <v>0</v>
      </c>
      <c r="E24" s="130" t="n">
        <f aca="false">+E25+E26+E27+E28+E29</f>
        <v>0</v>
      </c>
      <c r="F24" s="109" t="s">
        <v>413</v>
      </c>
      <c r="G24" s="114"/>
      <c r="H24" s="114"/>
      <c r="I24" s="115"/>
      <c r="J24" s="134"/>
      <c r="K24" s="92" t="s">
        <v>56</v>
      </c>
    </row>
    <row r="25" customFormat="false" ht="12.95" hidden="false" customHeight="true" outlineLevel="0" collapsed="false">
      <c r="A25" s="112" t="s">
        <v>375</v>
      </c>
      <c r="B25" s="146" t="s">
        <v>414</v>
      </c>
      <c r="C25" s="114"/>
      <c r="D25" s="114"/>
      <c r="E25" s="114"/>
      <c r="F25" s="109" t="s">
        <v>415</v>
      </c>
      <c r="G25" s="114"/>
      <c r="H25" s="114"/>
      <c r="I25" s="115"/>
      <c r="J25" s="134"/>
      <c r="K25" s="92" t="s">
        <v>59</v>
      </c>
    </row>
    <row r="26" customFormat="false" ht="12.95" hidden="false" customHeight="true" outlineLevel="0" collapsed="false">
      <c r="A26" s="108" t="s">
        <v>377</v>
      </c>
      <c r="B26" s="146" t="s">
        <v>416</v>
      </c>
      <c r="C26" s="114"/>
      <c r="D26" s="114"/>
      <c r="E26" s="114"/>
      <c r="F26" s="148"/>
      <c r="G26" s="114"/>
      <c r="H26" s="114"/>
      <c r="I26" s="115"/>
      <c r="J26" s="134"/>
      <c r="K26" s="92" t="s">
        <v>62</v>
      </c>
    </row>
    <row r="27" customFormat="false" ht="12.95" hidden="false" customHeight="true" outlineLevel="0" collapsed="false">
      <c r="A27" s="112" t="s">
        <v>379</v>
      </c>
      <c r="B27" s="145" t="s">
        <v>417</v>
      </c>
      <c r="C27" s="114"/>
      <c r="D27" s="114"/>
      <c r="E27" s="114"/>
      <c r="F27" s="148"/>
      <c r="G27" s="114"/>
      <c r="H27" s="114"/>
      <c r="I27" s="115"/>
      <c r="J27" s="134"/>
      <c r="K27" s="92" t="s">
        <v>65</v>
      </c>
    </row>
    <row r="28" customFormat="false" ht="12.95" hidden="false" customHeight="true" outlineLevel="0" collapsed="false">
      <c r="A28" s="108" t="s">
        <v>382</v>
      </c>
      <c r="B28" s="149" t="s">
        <v>418</v>
      </c>
      <c r="C28" s="114"/>
      <c r="D28" s="114"/>
      <c r="E28" s="114"/>
      <c r="F28" s="118"/>
      <c r="G28" s="114"/>
      <c r="H28" s="114"/>
      <c r="I28" s="115"/>
      <c r="J28" s="134"/>
      <c r="K28" s="92" t="s">
        <v>68</v>
      </c>
    </row>
    <row r="29" customFormat="false" ht="12.95" hidden="false" customHeight="true" outlineLevel="0" collapsed="false">
      <c r="A29" s="112" t="s">
        <v>385</v>
      </c>
      <c r="B29" s="150" t="s">
        <v>419</v>
      </c>
      <c r="C29" s="114"/>
      <c r="D29" s="114"/>
      <c r="E29" s="114"/>
      <c r="F29" s="148"/>
      <c r="G29" s="114"/>
      <c r="H29" s="114"/>
      <c r="I29" s="115"/>
      <c r="J29" s="134"/>
      <c r="K29" s="92" t="s">
        <v>71</v>
      </c>
    </row>
    <row r="30" customFormat="false" ht="16.5" hidden="false" customHeight="true" outlineLevel="0" collapsed="false">
      <c r="A30" s="123" t="s">
        <v>388</v>
      </c>
      <c r="B30" s="124" t="s">
        <v>420</v>
      </c>
      <c r="C30" s="125" t="n">
        <f aca="false">+C18+C24</f>
        <v>0</v>
      </c>
      <c r="D30" s="125" t="n">
        <f aca="false">+D18+D24</f>
        <v>0</v>
      </c>
      <c r="E30" s="125" t="n">
        <f aca="false">+E18+E24</f>
        <v>0</v>
      </c>
      <c r="F30" s="124" t="s">
        <v>421</v>
      </c>
      <c r="G30" s="125" t="n">
        <f aca="false">SUM(G18:G29)</f>
        <v>0</v>
      </c>
      <c r="H30" s="125" t="n">
        <f aca="false">SUM(H18:H29)</f>
        <v>0</v>
      </c>
      <c r="I30" s="142" t="n">
        <f aca="false">SUM(I18:I29)</f>
        <v>0</v>
      </c>
      <c r="J30" s="134"/>
      <c r="K30" s="92" t="s">
        <v>74</v>
      </c>
    </row>
    <row r="31" customFormat="false" ht="16.5" hidden="false" customHeight="true" outlineLevel="0" collapsed="false">
      <c r="A31" s="123" t="s">
        <v>422</v>
      </c>
      <c r="B31" s="131" t="s">
        <v>423</v>
      </c>
      <c r="C31" s="132" t="n">
        <f aca="false">+C17+C30</f>
        <v>0</v>
      </c>
      <c r="D31" s="132" t="n">
        <f aca="false">+D17+D30</f>
        <v>0</v>
      </c>
      <c r="E31" s="133" t="n">
        <f aca="false">+E17+E30</f>
        <v>0</v>
      </c>
      <c r="F31" s="131" t="s">
        <v>424</v>
      </c>
      <c r="G31" s="132" t="n">
        <f aca="false">+G17+G30</f>
        <v>7479000</v>
      </c>
      <c r="H31" s="132" t="n">
        <f aca="false">+H17+H30</f>
        <v>12612940</v>
      </c>
      <c r="I31" s="151" t="n">
        <f aca="false">+I17+I30</f>
        <v>12612278</v>
      </c>
      <c r="J31" s="134"/>
      <c r="K31" s="92" t="s">
        <v>77</v>
      </c>
    </row>
    <row r="32" customFormat="false" ht="16.5" hidden="false" customHeight="true" outlineLevel="0" collapsed="false">
      <c r="A32" s="123" t="s">
        <v>425</v>
      </c>
      <c r="B32" s="131" t="s">
        <v>386</v>
      </c>
      <c r="C32" s="132"/>
      <c r="D32" s="132"/>
      <c r="E32" s="133"/>
      <c r="F32" s="131" t="s">
        <v>387</v>
      </c>
      <c r="G32" s="132" t="str">
        <f aca="false">IF(C17-G17&gt;0,C17-G17,"-")</f>
        <v>-</v>
      </c>
      <c r="H32" s="132" t="str">
        <f aca="false">IF(D17-H17&gt;0,D17-H17,"-")</f>
        <v>-</v>
      </c>
      <c r="I32" s="151"/>
      <c r="J32" s="134"/>
      <c r="K32" s="92" t="s">
        <v>80</v>
      </c>
    </row>
    <row r="33" customFormat="false" ht="16.5" hidden="false" customHeight="true" outlineLevel="0" collapsed="false">
      <c r="A33" s="123" t="s">
        <v>426</v>
      </c>
      <c r="B33" s="131" t="s">
        <v>389</v>
      </c>
      <c r="C33" s="132" t="str">
        <f aca="false">IF(C26-G26&lt;0,G26-C26,"-")</f>
        <v>-</v>
      </c>
      <c r="D33" s="132" t="str">
        <f aca="false">IF(D26-H26&lt;0,H26-D26,"-")</f>
        <v>-</v>
      </c>
      <c r="E33" s="133" t="str">
        <f aca="false">IF(E26-I26&lt;0,I26-E26,"-")</f>
        <v>-</v>
      </c>
      <c r="F33" s="131" t="s">
        <v>390</v>
      </c>
      <c r="G33" s="132" t="str">
        <f aca="false">IF(C26-G26&gt;0,C26-G26,"-")</f>
        <v>-</v>
      </c>
      <c r="H33" s="132" t="str">
        <f aca="false">IF(D26-H26&gt;0,D26-H26,"-")</f>
        <v>-</v>
      </c>
      <c r="I33" s="151" t="str">
        <f aca="false">IF(E26-I26&gt;0,E26-I26,"-")</f>
        <v>-</v>
      </c>
      <c r="J33" s="134"/>
      <c r="K33" s="92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16" activeCellId="0" sqref="E16"/>
    </sheetView>
  </sheetViews>
  <sheetFormatPr defaultColWidth="9.25390625" defaultRowHeight="12.75" zeroHeight="false" outlineLevelRow="0" outlineLevelCol="0"/>
  <cols>
    <col collapsed="false" customWidth="true" hidden="false" outlineLevel="0" max="1" min="1" style="152" width="48.12"/>
    <col collapsed="false" customWidth="true" hidden="false" outlineLevel="0" max="7" min="2" style="153" width="15.75"/>
    <col collapsed="false" customWidth="true" hidden="false" outlineLevel="0" max="8" min="8" style="153" width="4.12"/>
    <col collapsed="false" customWidth="true" hidden="false" outlineLevel="0" max="9" min="9" style="153" width="13.75"/>
    <col collapsed="false" customWidth="false" hidden="false" outlineLevel="0" max="257" min="10" style="153" width="9.25"/>
  </cols>
  <sheetData>
    <row r="1" customFormat="false" ht="24.75" hidden="false" customHeight="true" outlineLevel="0" collapsed="false">
      <c r="A1" s="154" t="s">
        <v>427</v>
      </c>
      <c r="B1" s="154"/>
      <c r="C1" s="154"/>
      <c r="D1" s="154"/>
      <c r="E1" s="154"/>
      <c r="F1" s="154"/>
      <c r="G1" s="154"/>
      <c r="H1" s="155"/>
    </row>
    <row r="2" customFormat="false" ht="24.75" hidden="false" customHeight="true" outlineLevel="0" collapsed="false">
      <c r="A2" s="154" t="s">
        <v>428</v>
      </c>
      <c r="B2" s="154"/>
      <c r="C2" s="154"/>
      <c r="D2" s="154"/>
      <c r="E2" s="154"/>
      <c r="F2" s="154"/>
      <c r="G2" s="154"/>
      <c r="H2" s="155"/>
    </row>
    <row r="3" customFormat="false" ht="23.25" hidden="false" customHeight="true" outlineLevel="0" collapsed="false">
      <c r="A3" s="91"/>
      <c r="B3" s="90"/>
      <c r="C3" s="90"/>
      <c r="D3" s="90"/>
      <c r="E3" s="90"/>
      <c r="F3" s="156" t="s">
        <v>429</v>
      </c>
      <c r="G3" s="156"/>
      <c r="H3" s="155"/>
    </row>
    <row r="4" s="159" customFormat="true" ht="48.75" hidden="false" customHeight="true" outlineLevel="0" collapsed="false">
      <c r="A4" s="96" t="s">
        <v>430</v>
      </c>
      <c r="B4" s="97" t="s">
        <v>431</v>
      </c>
      <c r="C4" s="97" t="s">
        <v>432</v>
      </c>
      <c r="D4" s="97" t="s">
        <v>433</v>
      </c>
      <c r="E4" s="97" t="s">
        <v>434</v>
      </c>
      <c r="F4" s="157" t="s">
        <v>435</v>
      </c>
      <c r="G4" s="158" t="s">
        <v>436</v>
      </c>
      <c r="H4" s="155"/>
    </row>
    <row r="5" s="90" customFormat="true" ht="15" hidden="false" customHeight="true" outlineLevel="0" collapsed="false">
      <c r="A5" s="160" t="s">
        <v>10</v>
      </c>
      <c r="B5" s="161" t="s">
        <v>11</v>
      </c>
      <c r="C5" s="161" t="s">
        <v>12</v>
      </c>
      <c r="D5" s="161" t="s">
        <v>13</v>
      </c>
      <c r="E5" s="161" t="s">
        <v>14</v>
      </c>
      <c r="F5" s="162" t="s">
        <v>339</v>
      </c>
      <c r="G5" s="163" t="s">
        <v>437</v>
      </c>
      <c r="H5" s="155"/>
    </row>
    <row r="6" customFormat="false" ht="24.75" hidden="false" customHeight="true" outlineLevel="0" collapsed="false">
      <c r="A6" s="164" t="s">
        <v>438</v>
      </c>
      <c r="B6" s="165" t="n">
        <v>4478338</v>
      </c>
      <c r="C6" s="166" t="n">
        <v>2018</v>
      </c>
      <c r="D6" s="165"/>
      <c r="E6" s="165" t="n">
        <v>4479000</v>
      </c>
      <c r="F6" s="167" t="n">
        <v>4478338</v>
      </c>
      <c r="G6" s="168" t="n">
        <f aca="false">+D6+F6</f>
        <v>4478338</v>
      </c>
      <c r="H6" s="155"/>
    </row>
    <row r="7" customFormat="false" ht="15.95" hidden="false" customHeight="true" outlineLevel="0" collapsed="false">
      <c r="A7" s="164" t="s">
        <v>439</v>
      </c>
      <c r="B7" s="165" t="n">
        <v>1456811</v>
      </c>
      <c r="C7" s="166" t="n">
        <v>2018</v>
      </c>
      <c r="D7" s="165"/>
      <c r="E7" s="165" t="n">
        <v>1456811</v>
      </c>
      <c r="F7" s="167" t="n">
        <v>1456811</v>
      </c>
      <c r="G7" s="168" t="n">
        <f aca="false">+D7+F7</f>
        <v>1456811</v>
      </c>
      <c r="H7" s="155"/>
    </row>
    <row r="8" customFormat="false" ht="15.95" hidden="false" customHeight="true" outlineLevel="0" collapsed="false">
      <c r="A8" s="164" t="s">
        <v>440</v>
      </c>
      <c r="B8" s="165" t="n">
        <v>1776493</v>
      </c>
      <c r="C8" s="166" t="n">
        <v>2018</v>
      </c>
      <c r="D8" s="165"/>
      <c r="E8" s="165" t="n">
        <v>1776493</v>
      </c>
      <c r="F8" s="167" t="n">
        <v>1776493</v>
      </c>
      <c r="G8" s="168" t="n">
        <f aca="false">+D8+F8</f>
        <v>1776493</v>
      </c>
      <c r="H8" s="155"/>
    </row>
    <row r="9" customFormat="false" ht="15.95" hidden="false" customHeight="true" outlineLevel="0" collapsed="false">
      <c r="A9" s="164" t="s">
        <v>441</v>
      </c>
      <c r="B9" s="165" t="n">
        <v>1127025</v>
      </c>
      <c r="C9" s="166" t="n">
        <v>2018</v>
      </c>
      <c r="D9" s="165"/>
      <c r="E9" s="165" t="n">
        <v>1127025</v>
      </c>
      <c r="F9" s="167" t="n">
        <v>1127025</v>
      </c>
      <c r="G9" s="168" t="n">
        <f aca="false">+D9+F9</f>
        <v>1127025</v>
      </c>
      <c r="H9" s="155"/>
    </row>
    <row r="10" customFormat="false" ht="15.95" hidden="false" customHeight="true" outlineLevel="0" collapsed="false">
      <c r="A10" s="164" t="s">
        <v>442</v>
      </c>
      <c r="B10" s="165" t="n">
        <v>2000000</v>
      </c>
      <c r="C10" s="166" t="n">
        <v>2018</v>
      </c>
      <c r="D10" s="165"/>
      <c r="E10" s="165" t="n">
        <v>2000000</v>
      </c>
      <c r="F10" s="167" t="n">
        <v>2000000</v>
      </c>
      <c r="G10" s="168" t="n">
        <f aca="false">+D10+F10</f>
        <v>2000000</v>
      </c>
      <c r="H10" s="155"/>
    </row>
    <row r="11" customFormat="false" ht="15.95" hidden="false" customHeight="true" outlineLevel="0" collapsed="false">
      <c r="A11" s="164" t="s">
        <v>443</v>
      </c>
      <c r="B11" s="165" t="n">
        <v>304909</v>
      </c>
      <c r="C11" s="166" t="n">
        <v>2018</v>
      </c>
      <c r="D11" s="165"/>
      <c r="E11" s="165" t="n">
        <v>304909</v>
      </c>
      <c r="F11" s="167" t="n">
        <v>304909</v>
      </c>
      <c r="G11" s="168" t="n">
        <f aca="false">+D11+F11</f>
        <v>304909</v>
      </c>
      <c r="H11" s="155"/>
    </row>
    <row r="12" customFormat="false" ht="15.95" hidden="false" customHeight="true" outlineLevel="0" collapsed="false">
      <c r="A12" s="164" t="s">
        <v>444</v>
      </c>
      <c r="B12" s="165" t="n">
        <v>251832</v>
      </c>
      <c r="C12" s="166" t="n">
        <v>2018</v>
      </c>
      <c r="D12" s="165"/>
      <c r="E12" s="165" t="n">
        <v>251832</v>
      </c>
      <c r="F12" s="167" t="n">
        <v>251832</v>
      </c>
      <c r="G12" s="168" t="n">
        <f aca="false">+D12+F12</f>
        <v>251832</v>
      </c>
      <c r="H12" s="155"/>
    </row>
    <row r="13" customFormat="false" ht="15.95" hidden="false" customHeight="true" outlineLevel="0" collapsed="false">
      <c r="A13" s="164" t="s">
        <v>445</v>
      </c>
      <c r="B13" s="165" t="n">
        <v>1216870</v>
      </c>
      <c r="C13" s="166" t="n">
        <v>2018</v>
      </c>
      <c r="D13" s="165"/>
      <c r="E13" s="165" t="n">
        <v>1216870</v>
      </c>
      <c r="F13" s="167" t="n">
        <v>1216870</v>
      </c>
      <c r="G13" s="168" t="n">
        <f aca="false">+D13+F13</f>
        <v>1216870</v>
      </c>
      <c r="H13" s="155"/>
    </row>
    <row r="14" customFormat="false" ht="15.95" hidden="false" customHeight="tru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  <c r="H14" s="155"/>
    </row>
    <row r="15" customFormat="false" ht="15.95" hidden="false" customHeight="tru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  <c r="H15" s="155"/>
    </row>
    <row r="16" customFormat="false" ht="15.95" hidden="false" customHeight="tru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  <c r="H16" s="155"/>
    </row>
    <row r="17" customFormat="false" ht="15.95" hidden="false" customHeight="tru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  <c r="H17" s="155"/>
    </row>
    <row r="18" customFormat="false" ht="15.95" hidden="false" customHeight="tru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  <c r="H18" s="155"/>
    </row>
    <row r="19" customFormat="false" ht="15.95" hidden="false" customHeight="tru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  <c r="H19" s="155"/>
    </row>
    <row r="20" customFormat="false" ht="15.95" hidden="false" customHeight="tru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  <c r="H20" s="155"/>
    </row>
    <row r="21" customFormat="false" ht="15.95" hidden="false" customHeight="tru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  <c r="H21" s="155"/>
    </row>
    <row r="22" customFormat="false" ht="15.95" hidden="false" customHeight="true" outlineLevel="0" collapsed="false">
      <c r="A22" s="164"/>
      <c r="B22" s="165"/>
      <c r="C22" s="166"/>
      <c r="D22" s="165"/>
      <c r="E22" s="165"/>
      <c r="F22" s="167"/>
      <c r="G22" s="168" t="n">
        <f aca="false">+D22+F22</f>
        <v>0</v>
      </c>
      <c r="H22" s="155"/>
    </row>
    <row r="23" customFormat="false" ht="15.95" hidden="false" customHeight="true" outlineLevel="0" collapsed="false">
      <c r="A23" s="164"/>
      <c r="B23" s="165"/>
      <c r="C23" s="166"/>
      <c r="D23" s="165"/>
      <c r="E23" s="165"/>
      <c r="F23" s="167"/>
      <c r="G23" s="168" t="n">
        <f aca="false">+D23+F23</f>
        <v>0</v>
      </c>
      <c r="H23" s="155"/>
    </row>
    <row r="24" customFormat="false" ht="15.95" hidden="false" customHeight="true" outlineLevel="0" collapsed="false">
      <c r="A24" s="169"/>
      <c r="B24" s="170"/>
      <c r="C24" s="171"/>
      <c r="D24" s="170"/>
      <c r="E24" s="170"/>
      <c r="F24" s="172"/>
      <c r="G24" s="168" t="n">
        <f aca="false">+D24+F24</f>
        <v>0</v>
      </c>
      <c r="H24" s="155"/>
    </row>
    <row r="25" s="177" customFormat="true" ht="18" hidden="false" customHeight="true" outlineLevel="0" collapsed="false">
      <c r="A25" s="173" t="s">
        <v>446</v>
      </c>
      <c r="B25" s="174" t="n">
        <f aca="false">SUM(B6:B24)</f>
        <v>12612278</v>
      </c>
      <c r="C25" s="175"/>
      <c r="D25" s="174" t="n">
        <f aca="false">SUM(D6:D24)</f>
        <v>0</v>
      </c>
      <c r="E25" s="174" t="n">
        <f aca="false">SUM(E6:E24)</f>
        <v>12612940</v>
      </c>
      <c r="F25" s="174" t="n">
        <f aca="false">SUM(F6:F24)</f>
        <v>12612278</v>
      </c>
      <c r="G25" s="176" t="n">
        <f aca="false">SUM(G6:G24)</f>
        <v>12612278</v>
      </c>
      <c r="H25" s="155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25390625" defaultRowHeight="12.75" zeroHeight="false" outlineLevelRow="0" outlineLevelCol="0"/>
  <cols>
    <col collapsed="false" customWidth="true" hidden="false" outlineLevel="0" max="1" min="1" style="152" width="6.75"/>
    <col collapsed="false" customWidth="true" hidden="false" outlineLevel="0" max="2" min="2" style="153" width="32.25"/>
    <col collapsed="false" customWidth="true" hidden="false" outlineLevel="0" max="3" min="3" style="153" width="16.92"/>
    <col collapsed="false" customWidth="true" hidden="false" outlineLevel="0" max="9" min="4" style="153" width="12.75"/>
    <col collapsed="false" customWidth="true" hidden="false" outlineLevel="0" max="10" min="10" style="153" width="13.75"/>
    <col collapsed="false" customWidth="true" hidden="false" outlineLevel="0" max="11" min="11" style="153" width="3.92"/>
    <col collapsed="false" customWidth="false" hidden="false" outlineLevel="0" max="257" min="12" style="153" width="9.25"/>
  </cols>
  <sheetData>
    <row r="2" customFormat="false" ht="18.75" hidden="false" customHeight="true" outlineLevel="0" collapsed="false">
      <c r="C2" s="178" t="s">
        <v>447</v>
      </c>
      <c r="D2" s="178"/>
      <c r="E2" s="178"/>
      <c r="F2" s="178"/>
      <c r="G2" s="178"/>
      <c r="H2" s="178"/>
    </row>
    <row r="4" customFormat="false" ht="18.75" hidden="false" customHeight="true" outlineLevel="0" collapsed="false">
      <c r="A4" s="154" t="s">
        <v>448</v>
      </c>
      <c r="B4" s="154"/>
      <c r="C4" s="154"/>
      <c r="D4" s="154"/>
      <c r="E4" s="154"/>
      <c r="F4" s="154"/>
      <c r="G4" s="154"/>
      <c r="H4" s="154"/>
      <c r="I4" s="154"/>
      <c r="J4" s="154"/>
    </row>
    <row r="6" customFormat="false" ht="13.5" hidden="false" customHeight="false" outlineLevel="0" collapsed="false">
      <c r="A6" s="179"/>
      <c r="B6" s="180"/>
      <c r="C6" s="180"/>
      <c r="D6" s="180"/>
      <c r="E6" s="180"/>
      <c r="F6" s="180"/>
      <c r="G6" s="180"/>
      <c r="H6" s="180"/>
      <c r="I6" s="180"/>
      <c r="J6" s="181" t="s">
        <v>393</v>
      </c>
      <c r="K6" s="155"/>
    </row>
    <row r="7" s="183" customFormat="true" ht="26.25" hidden="false" customHeight="true" outlineLevel="0" collapsed="false">
      <c r="A7" s="96" t="s">
        <v>4</v>
      </c>
      <c r="B7" s="97" t="s">
        <v>449</v>
      </c>
      <c r="C7" s="97" t="s">
        <v>450</v>
      </c>
      <c r="D7" s="97" t="s">
        <v>451</v>
      </c>
      <c r="E7" s="97" t="s">
        <v>338</v>
      </c>
      <c r="F7" s="182" t="s">
        <v>452</v>
      </c>
      <c r="G7" s="182"/>
      <c r="H7" s="182"/>
      <c r="I7" s="182"/>
      <c r="J7" s="95" t="s">
        <v>453</v>
      </c>
      <c r="K7" s="155"/>
    </row>
    <row r="8" s="187" customFormat="true" ht="32.25" hidden="false" customHeight="true" outlineLevel="0" collapsed="false">
      <c r="A8" s="96"/>
      <c r="B8" s="97"/>
      <c r="C8" s="97"/>
      <c r="D8" s="97"/>
      <c r="E8" s="97"/>
      <c r="F8" s="184" t="s">
        <v>454</v>
      </c>
      <c r="G8" s="185" t="s">
        <v>455</v>
      </c>
      <c r="H8" s="185"/>
      <c r="I8" s="186"/>
      <c r="J8" s="95"/>
      <c r="K8" s="155"/>
    </row>
    <row r="9" s="191" customFormat="true" ht="14.1" hidden="false" customHeight="true" outlineLevel="0" collapsed="false">
      <c r="A9" s="188" t="s">
        <v>10</v>
      </c>
      <c r="B9" s="104" t="s">
        <v>456</v>
      </c>
      <c r="C9" s="189" t="s">
        <v>12</v>
      </c>
      <c r="D9" s="189" t="s">
        <v>13</v>
      </c>
      <c r="E9" s="189" t="s">
        <v>14</v>
      </c>
      <c r="F9" s="189" t="s">
        <v>339</v>
      </c>
      <c r="G9" s="189" t="s">
        <v>340</v>
      </c>
      <c r="H9" s="189" t="s">
        <v>341</v>
      </c>
      <c r="I9" s="189" t="s">
        <v>342</v>
      </c>
      <c r="J9" s="190" t="s">
        <v>457</v>
      </c>
      <c r="K9" s="155"/>
    </row>
    <row r="10" customFormat="false" ht="33.75" hidden="false" customHeight="true" outlineLevel="0" collapsed="false">
      <c r="A10" s="192" t="s">
        <v>15</v>
      </c>
      <c r="B10" s="193" t="s">
        <v>458</v>
      </c>
      <c r="C10" s="194"/>
      <c r="D10" s="195" t="n">
        <v>2574000</v>
      </c>
      <c r="E10" s="195" t="n">
        <v>275309</v>
      </c>
      <c r="F10" s="195" t="n">
        <v>275309</v>
      </c>
      <c r="G10" s="195" t="n">
        <v>79808</v>
      </c>
      <c r="H10" s="195"/>
      <c r="I10" s="196" t="n">
        <v>0</v>
      </c>
      <c r="J10" s="197" t="n">
        <f aca="false">SUM(F10:I10)</f>
        <v>355117</v>
      </c>
      <c r="K10" s="155"/>
    </row>
    <row r="11" customFormat="false" ht="21" hidden="false" customHeight="true" outlineLevel="0" collapsed="false">
      <c r="A11" s="198" t="s">
        <v>36</v>
      </c>
      <c r="B11" s="199" t="s">
        <v>459</v>
      </c>
      <c r="C11" s="200" t="s">
        <v>460</v>
      </c>
      <c r="D11" s="165" t="n">
        <v>2574000</v>
      </c>
      <c r="E11" s="165" t="n">
        <v>275309</v>
      </c>
      <c r="F11" s="165" t="n">
        <v>275309</v>
      </c>
      <c r="G11" s="165" t="n">
        <v>79808</v>
      </c>
      <c r="H11" s="165" t="n">
        <v>0</v>
      </c>
      <c r="I11" s="167" t="n">
        <v>0</v>
      </c>
      <c r="J11" s="201" t="n">
        <f aca="false">SUM(F11:I11)</f>
        <v>355117</v>
      </c>
      <c r="K11" s="155"/>
    </row>
    <row r="12" customFormat="false" ht="21" hidden="false" customHeight="true" outlineLevel="0" collapsed="false">
      <c r="A12" s="198" t="s">
        <v>57</v>
      </c>
      <c r="B12" s="199" t="s">
        <v>461</v>
      </c>
      <c r="C12" s="200"/>
      <c r="D12" s="165"/>
      <c r="E12" s="165"/>
      <c r="F12" s="165"/>
      <c r="G12" s="165"/>
      <c r="H12" s="165"/>
      <c r="I12" s="167"/>
      <c r="J12" s="201" t="n">
        <f aca="false">SUM(F12:I12)</f>
        <v>0</v>
      </c>
      <c r="K12" s="155"/>
    </row>
    <row r="13" customFormat="false" ht="36" hidden="false" customHeight="true" outlineLevel="0" collapsed="false">
      <c r="A13" s="198" t="s">
        <v>306</v>
      </c>
      <c r="B13" s="202" t="s">
        <v>462</v>
      </c>
      <c r="C13" s="203"/>
      <c r="D13" s="204" t="n">
        <f aca="false">SUM(D14:D15)</f>
        <v>0</v>
      </c>
      <c r="E13" s="204" t="n">
        <f aca="false">SUM(E14:E15)</f>
        <v>0</v>
      </c>
      <c r="F13" s="204" t="n">
        <f aca="false">SUM(F14:F15)</f>
        <v>0</v>
      </c>
      <c r="G13" s="204" t="n">
        <f aca="false">SUM(G14:G15)</f>
        <v>0</v>
      </c>
      <c r="H13" s="204" t="n">
        <f aca="false">SUM(H14:H15)</f>
        <v>0</v>
      </c>
      <c r="I13" s="205" t="n">
        <f aca="false">SUM(I14:I15)</f>
        <v>0</v>
      </c>
      <c r="J13" s="206" t="n">
        <f aca="false">SUM(F13:I13)</f>
        <v>0</v>
      </c>
      <c r="K13" s="155"/>
    </row>
    <row r="14" customFormat="false" ht="21" hidden="false" customHeight="true" outlineLevel="0" collapsed="false">
      <c r="A14" s="198" t="s">
        <v>99</v>
      </c>
      <c r="B14" s="199" t="s">
        <v>461</v>
      </c>
      <c r="C14" s="200"/>
      <c r="D14" s="165"/>
      <c r="E14" s="165"/>
      <c r="F14" s="165"/>
      <c r="G14" s="165"/>
      <c r="H14" s="165"/>
      <c r="I14" s="167"/>
      <c r="J14" s="201" t="n">
        <f aca="false">SUM(F14:I14)</f>
        <v>0</v>
      </c>
      <c r="K14" s="155"/>
    </row>
    <row r="15" customFormat="false" ht="18" hidden="false" customHeight="true" outlineLevel="0" collapsed="false">
      <c r="A15" s="198" t="s">
        <v>132</v>
      </c>
      <c r="B15" s="199" t="s">
        <v>461</v>
      </c>
      <c r="C15" s="200"/>
      <c r="D15" s="165"/>
      <c r="E15" s="165"/>
      <c r="F15" s="165"/>
      <c r="G15" s="165"/>
      <c r="H15" s="165"/>
      <c r="I15" s="167"/>
      <c r="J15" s="201" t="n">
        <f aca="false">SUM(F15:I15)</f>
        <v>0</v>
      </c>
      <c r="K15" s="155"/>
    </row>
    <row r="16" customFormat="false" ht="21" hidden="false" customHeight="true" outlineLevel="0" collapsed="false">
      <c r="A16" s="198" t="s">
        <v>317</v>
      </c>
      <c r="B16" s="202" t="s">
        <v>463</v>
      </c>
      <c r="C16" s="203"/>
      <c r="D16" s="204" t="n">
        <f aca="false">SUM(D17:D17)</f>
        <v>0</v>
      </c>
      <c r="E16" s="204" t="n">
        <f aca="false">SUM(E17:E17)</f>
        <v>0</v>
      </c>
      <c r="F16" s="204" t="n">
        <f aca="false">SUM(F17:F17)</f>
        <v>0</v>
      </c>
      <c r="G16" s="204" t="n">
        <f aca="false">SUM(G17:G17)</f>
        <v>0</v>
      </c>
      <c r="H16" s="204" t="n">
        <f aca="false">SUM(H17:H17)</f>
        <v>0</v>
      </c>
      <c r="I16" s="205" t="n">
        <f aca="false">SUM(I17:I17)</f>
        <v>0</v>
      </c>
      <c r="J16" s="206" t="n">
        <f aca="false">SUM(F16:I16)</f>
        <v>0</v>
      </c>
      <c r="K16" s="155"/>
    </row>
    <row r="17" customFormat="false" ht="21" hidden="false" customHeight="true" outlineLevel="0" collapsed="false">
      <c r="A17" s="198" t="s">
        <v>165</v>
      </c>
      <c r="B17" s="199" t="s">
        <v>461</v>
      </c>
      <c r="C17" s="200"/>
      <c r="D17" s="165"/>
      <c r="E17" s="165"/>
      <c r="F17" s="165"/>
      <c r="G17" s="165"/>
      <c r="H17" s="165"/>
      <c r="I17" s="167"/>
      <c r="J17" s="201" t="n">
        <f aca="false">SUM(F17:I17)</f>
        <v>0</v>
      </c>
      <c r="K17" s="155"/>
    </row>
    <row r="18" customFormat="false" ht="21" hidden="false" customHeight="true" outlineLevel="0" collapsed="false">
      <c r="A18" s="198" t="s">
        <v>180</v>
      </c>
      <c r="B18" s="202" t="s">
        <v>464</v>
      </c>
      <c r="C18" s="203"/>
      <c r="D18" s="204" t="n">
        <f aca="false">SUM(D19:D19)</f>
        <v>0</v>
      </c>
      <c r="E18" s="204" t="n">
        <f aca="false">SUM(E19:E19)</f>
        <v>0</v>
      </c>
      <c r="F18" s="204" t="n">
        <f aca="false">SUM(F19:F19)</f>
        <v>0</v>
      </c>
      <c r="G18" s="204" t="n">
        <f aca="false">SUM(G19:G19)</f>
        <v>0</v>
      </c>
      <c r="H18" s="204" t="n">
        <f aca="false">SUM(H19:H19)</f>
        <v>0</v>
      </c>
      <c r="I18" s="205" t="n">
        <f aca="false">SUM(I19:I19)</f>
        <v>0</v>
      </c>
      <c r="J18" s="206" t="n">
        <f aca="false">SUM(F18:I18)</f>
        <v>0</v>
      </c>
      <c r="K18" s="155"/>
    </row>
    <row r="19" customFormat="false" ht="21" hidden="false" customHeight="true" outlineLevel="0" collapsed="false">
      <c r="A19" s="198" t="s">
        <v>329</v>
      </c>
      <c r="B19" s="199" t="s">
        <v>461</v>
      </c>
      <c r="C19" s="200"/>
      <c r="D19" s="165"/>
      <c r="E19" s="165"/>
      <c r="F19" s="165"/>
      <c r="G19" s="165"/>
      <c r="H19" s="165"/>
      <c r="I19" s="167"/>
      <c r="J19" s="201" t="n">
        <f aca="false">SUM(F19:I19)</f>
        <v>0</v>
      </c>
      <c r="K19" s="155"/>
    </row>
    <row r="20" customFormat="false" ht="21" hidden="false" customHeight="true" outlineLevel="0" collapsed="false">
      <c r="A20" s="207" t="s">
        <v>353</v>
      </c>
      <c r="B20" s="208" t="s">
        <v>465</v>
      </c>
      <c r="C20" s="209"/>
      <c r="D20" s="210" t="n">
        <f aca="false">SUM(D21:D22)</f>
        <v>0</v>
      </c>
      <c r="E20" s="210" t="n">
        <f aca="false">SUM(E21:E22)</f>
        <v>0</v>
      </c>
      <c r="F20" s="210" t="n">
        <f aca="false">SUM(F21:F22)</f>
        <v>0</v>
      </c>
      <c r="G20" s="210" t="n">
        <f aca="false">SUM(G21:G22)</f>
        <v>0</v>
      </c>
      <c r="H20" s="210" t="n">
        <f aca="false">SUM(H21:H22)</f>
        <v>0</v>
      </c>
      <c r="I20" s="211" t="n">
        <f aca="false">SUM(I21:I22)</f>
        <v>0</v>
      </c>
      <c r="J20" s="206" t="n">
        <f aca="false">SUM(F20:I20)</f>
        <v>0</v>
      </c>
      <c r="K20" s="155"/>
    </row>
    <row r="21" customFormat="false" ht="21" hidden="false" customHeight="true" outlineLevel="0" collapsed="false">
      <c r="A21" s="207" t="s">
        <v>354</v>
      </c>
      <c r="B21" s="199" t="s">
        <v>461</v>
      </c>
      <c r="C21" s="200"/>
      <c r="D21" s="165"/>
      <c r="E21" s="165"/>
      <c r="F21" s="165"/>
      <c r="G21" s="165"/>
      <c r="H21" s="165"/>
      <c r="I21" s="167"/>
      <c r="J21" s="201" t="n">
        <f aca="false">SUM(F21:I21)</f>
        <v>0</v>
      </c>
      <c r="K21" s="155"/>
    </row>
    <row r="22" customFormat="false" ht="21" hidden="false" customHeight="true" outlineLevel="0" collapsed="false">
      <c r="A22" s="207" t="s">
        <v>355</v>
      </c>
      <c r="B22" s="199" t="s">
        <v>461</v>
      </c>
      <c r="C22" s="212"/>
      <c r="D22" s="213"/>
      <c r="E22" s="213"/>
      <c r="F22" s="213"/>
      <c r="G22" s="213"/>
      <c r="H22" s="213"/>
      <c r="I22" s="214"/>
      <c r="J22" s="201" t="n">
        <f aca="false">SUM(F22:I22)</f>
        <v>0</v>
      </c>
      <c r="K22" s="155"/>
    </row>
    <row r="23" customFormat="false" ht="21" hidden="false" customHeight="true" outlineLevel="0" collapsed="false">
      <c r="A23" s="215" t="s">
        <v>358</v>
      </c>
      <c r="B23" s="216" t="s">
        <v>466</v>
      </c>
      <c r="C23" s="217"/>
      <c r="D23" s="174" t="n">
        <f aca="false">D10+D13+D16+D18+D20</f>
        <v>2574000</v>
      </c>
      <c r="E23" s="174" t="n">
        <f aca="false">E10+E13+E16+E18+E20</f>
        <v>275309</v>
      </c>
      <c r="F23" s="174" t="n">
        <f aca="false">F10+F13+F16+F18+F20</f>
        <v>275309</v>
      </c>
      <c r="G23" s="174" t="n">
        <f aca="false">G10+G13+G16+G18+G20</f>
        <v>79808</v>
      </c>
      <c r="H23" s="174" t="n">
        <f aca="false">H10+H13+H16+H18+H20</f>
        <v>0</v>
      </c>
      <c r="I23" s="218" t="n">
        <f aca="false">I10+I13+I16+I18+I20</f>
        <v>0</v>
      </c>
      <c r="J23" s="219" t="n">
        <f aca="false">J10+J13+J16+J18+J20</f>
        <v>355117</v>
      </c>
      <c r="K23" s="155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5390625" defaultRowHeight="12.75" zeroHeight="false" outlineLevelRow="0" outlineLevelCol="0"/>
  <cols>
    <col collapsed="false" customWidth="true" hidden="false" outlineLevel="0" max="1" min="1" style="220" width="6.62"/>
    <col collapsed="false" customWidth="true" hidden="false" outlineLevel="0" max="2" min="2" style="220" width="32.75"/>
    <col collapsed="false" customWidth="true" hidden="false" outlineLevel="0" max="3" min="3" style="220" width="20.75"/>
    <col collapsed="false" customWidth="true" hidden="false" outlineLevel="0" max="5" min="4" style="220" width="12.75"/>
    <col collapsed="false" customWidth="false" hidden="false" outlineLevel="0" max="257" min="6" style="220" width="9.25"/>
  </cols>
  <sheetData>
    <row r="2" customFormat="false" ht="18.75" hidden="false" customHeight="false" outlineLevel="0" collapsed="false">
      <c r="B2" s="221" t="s">
        <v>467</v>
      </c>
      <c r="C2" s="221"/>
      <c r="D2" s="221"/>
      <c r="E2" s="221"/>
    </row>
    <row r="4" customFormat="false" ht="18.75" hidden="false" customHeight="false" outlineLevel="0" collapsed="false">
      <c r="B4" s="222" t="s">
        <v>468</v>
      </c>
      <c r="C4" s="222"/>
    </row>
    <row r="6" customFormat="false" ht="18.75" hidden="false" customHeight="true" outlineLevel="0" collapsed="false">
      <c r="B6" s="222" t="s">
        <v>469</v>
      </c>
      <c r="C6" s="222"/>
      <c r="D6" s="222"/>
      <c r="E6" s="222"/>
    </row>
    <row r="8" customFormat="false" ht="13.5" hidden="false" customHeight="false" outlineLevel="0" collapsed="false">
      <c r="C8" s="223"/>
      <c r="D8" s="223"/>
      <c r="E8" s="223" t="s">
        <v>470</v>
      </c>
    </row>
    <row r="9" customFormat="false" ht="42.75" hidden="false" customHeight="true" outlineLevel="0" collapsed="false">
      <c r="A9" s="224" t="s">
        <v>4</v>
      </c>
      <c r="B9" s="225" t="s">
        <v>471</v>
      </c>
      <c r="C9" s="225" t="s">
        <v>472</v>
      </c>
      <c r="D9" s="226" t="s">
        <v>473</v>
      </c>
      <c r="E9" s="227" t="s">
        <v>474</v>
      </c>
    </row>
    <row r="10" customFormat="false" ht="15.95" hidden="false" customHeight="true" outlineLevel="0" collapsed="false">
      <c r="A10" s="228" t="s">
        <v>15</v>
      </c>
      <c r="B10" s="229" t="s">
        <v>475</v>
      </c>
      <c r="C10" s="229" t="s">
        <v>476</v>
      </c>
      <c r="D10" s="230" t="n">
        <v>10000</v>
      </c>
      <c r="E10" s="231" t="n">
        <v>10000</v>
      </c>
    </row>
    <row r="11" customFormat="false" ht="15.95" hidden="false" customHeight="true" outlineLevel="0" collapsed="false">
      <c r="A11" s="232" t="s">
        <v>36</v>
      </c>
      <c r="B11" s="233"/>
      <c r="C11" s="233"/>
      <c r="D11" s="234"/>
      <c r="E11" s="235"/>
    </row>
    <row r="12" customFormat="false" ht="15.95" hidden="false" customHeight="true" outlineLevel="0" collapsed="false">
      <c r="A12" s="232" t="s">
        <v>57</v>
      </c>
      <c r="B12" s="233"/>
      <c r="C12" s="233"/>
      <c r="D12" s="234"/>
      <c r="E12" s="235"/>
    </row>
    <row r="13" customFormat="false" ht="15.95" hidden="false" customHeight="true" outlineLevel="0" collapsed="false">
      <c r="A13" s="232" t="s">
        <v>306</v>
      </c>
      <c r="B13" s="233"/>
      <c r="C13" s="233"/>
      <c r="D13" s="234"/>
      <c r="E13" s="235"/>
    </row>
    <row r="14" customFormat="false" ht="15.95" hidden="false" customHeight="true" outlineLevel="0" collapsed="false">
      <c r="A14" s="232" t="s">
        <v>99</v>
      </c>
      <c r="B14" s="233"/>
      <c r="C14" s="233"/>
      <c r="D14" s="234"/>
      <c r="E14" s="235"/>
    </row>
    <row r="15" customFormat="false" ht="15.95" hidden="false" customHeight="true" outlineLevel="0" collapsed="false">
      <c r="A15" s="232" t="s">
        <v>132</v>
      </c>
      <c r="B15" s="233"/>
      <c r="C15" s="233"/>
      <c r="D15" s="234"/>
      <c r="E15" s="235"/>
    </row>
    <row r="16" customFormat="false" ht="15.95" hidden="false" customHeight="true" outlineLevel="0" collapsed="false">
      <c r="A16" s="236" t="s">
        <v>477</v>
      </c>
      <c r="B16" s="236"/>
      <c r="C16" s="237"/>
      <c r="D16" s="238" t="n">
        <f aca="false">SUM(D10:D15)</f>
        <v>10000</v>
      </c>
      <c r="E16" s="239" t="n">
        <f aca="false">SUM(E10:E15)</f>
        <v>1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19" activeCellId="0" sqref="F19"/>
    </sheetView>
  </sheetViews>
  <sheetFormatPr defaultColWidth="11.921875" defaultRowHeight="15.75" zeroHeight="false" outlineLevelRow="0" outlineLevelCol="0"/>
  <cols>
    <col collapsed="false" customWidth="true" hidden="false" outlineLevel="0" max="1" min="1" style="240" width="67.12"/>
    <col collapsed="false" customWidth="true" hidden="false" outlineLevel="0" max="2" min="2" style="241" width="6.12"/>
    <col collapsed="false" customWidth="true" hidden="false" outlineLevel="0" max="4" min="3" style="240" width="12.12"/>
    <col collapsed="false" customWidth="true" hidden="false" outlineLevel="0" max="5" min="5" style="242" width="12.12"/>
    <col collapsed="false" customWidth="false" hidden="false" outlineLevel="0" max="257" min="6" style="240" width="11.92"/>
  </cols>
  <sheetData>
    <row r="1" customFormat="false" ht="18.75" hidden="false" customHeight="false" outlineLevel="0" collapsed="false">
      <c r="A1" s="243" t="s">
        <v>478</v>
      </c>
      <c r="B1" s="243"/>
      <c r="C1" s="243"/>
      <c r="D1" s="243"/>
    </row>
    <row r="3" customFormat="false" ht="49.5" hidden="false" customHeight="true" outlineLevel="0" collapsed="false">
      <c r="A3" s="244" t="s">
        <v>479</v>
      </c>
      <c r="B3" s="244"/>
      <c r="C3" s="244"/>
      <c r="D3" s="244"/>
      <c r="E3" s="244"/>
    </row>
    <row r="4" customFormat="false" ht="49.5" hidden="false" customHeight="true" outlineLevel="0" collapsed="false">
      <c r="A4" s="244" t="s">
        <v>480</v>
      </c>
      <c r="B4" s="244"/>
      <c r="C4" s="244"/>
      <c r="D4" s="244"/>
      <c r="E4" s="244"/>
    </row>
    <row r="5" customFormat="false" ht="15.75" hidden="false" customHeight="false" outlineLevel="0" collapsed="false">
      <c r="C5" s="245" t="s">
        <v>481</v>
      </c>
      <c r="D5" s="245"/>
      <c r="E5" s="245"/>
    </row>
    <row r="6" customFormat="false" ht="15.75" hidden="false" customHeight="true" outlineLevel="0" collapsed="false">
      <c r="A6" s="246" t="s">
        <v>482</v>
      </c>
      <c r="B6" s="247" t="s">
        <v>483</v>
      </c>
      <c r="C6" s="248" t="s">
        <v>484</v>
      </c>
      <c r="D6" s="248" t="s">
        <v>485</v>
      </c>
      <c r="E6" s="249" t="s">
        <v>486</v>
      </c>
    </row>
    <row r="7" customFormat="false" ht="11.25" hidden="false" customHeight="true" outlineLevel="0" collapsed="false">
      <c r="A7" s="246"/>
      <c r="B7" s="247"/>
      <c r="C7" s="248"/>
      <c r="D7" s="248"/>
      <c r="E7" s="249"/>
    </row>
    <row r="8" customFormat="false" ht="15.75" hidden="false" customHeight="true" outlineLevel="0" collapsed="false">
      <c r="A8" s="246"/>
      <c r="B8" s="247"/>
      <c r="C8" s="250" t="s">
        <v>487</v>
      </c>
      <c r="D8" s="250"/>
      <c r="E8" s="250"/>
    </row>
    <row r="9" s="254" customFormat="true" ht="15.75" hidden="false" customHeight="false" outlineLevel="0" collapsed="false">
      <c r="A9" s="251" t="s">
        <v>488</v>
      </c>
      <c r="B9" s="252" t="s">
        <v>11</v>
      </c>
      <c r="C9" s="252" t="s">
        <v>12</v>
      </c>
      <c r="D9" s="252" t="s">
        <v>13</v>
      </c>
      <c r="E9" s="253" t="s">
        <v>14</v>
      </c>
    </row>
    <row r="10" s="259" customFormat="true" ht="17" hidden="false" customHeight="false" outlineLevel="0" collapsed="false">
      <c r="A10" s="255" t="s">
        <v>489</v>
      </c>
      <c r="B10" s="256" t="s">
        <v>490</v>
      </c>
      <c r="C10" s="257" t="n">
        <v>841120</v>
      </c>
      <c r="D10" s="257" t="n">
        <v>519015</v>
      </c>
      <c r="E10" s="258"/>
    </row>
    <row r="11" s="259" customFormat="true" ht="15.75" hidden="false" customHeight="false" outlineLevel="0" collapsed="false">
      <c r="A11" s="260" t="s">
        <v>491</v>
      </c>
      <c r="B11" s="261" t="s">
        <v>492</v>
      </c>
      <c r="C11" s="262" t="n">
        <f aca="false">+C12+C17+C22+C27+C32</f>
        <v>169059670</v>
      </c>
      <c r="D11" s="262" t="n">
        <f aca="false">+D12+D17+D22+D27+D32</f>
        <v>104881203</v>
      </c>
      <c r="E11" s="263" t="n">
        <f aca="false">+E12+E17+E22+E27+E32</f>
        <v>0</v>
      </c>
    </row>
    <row r="12" s="259" customFormat="true" ht="15.75" hidden="false" customHeight="false" outlineLevel="0" collapsed="false">
      <c r="A12" s="260" t="s">
        <v>493</v>
      </c>
      <c r="B12" s="261" t="s">
        <v>494</v>
      </c>
      <c r="C12" s="262" t="n">
        <f aca="false">+C13+C14+C15+C16</f>
        <v>160004608</v>
      </c>
      <c r="D12" s="262" t="n">
        <f aca="false">+D13+D14+D15+D16</f>
        <v>103255062</v>
      </c>
      <c r="E12" s="263" t="n">
        <f aca="false">+E13+E14+E15+E16</f>
        <v>0</v>
      </c>
    </row>
    <row r="13" s="259" customFormat="true" ht="17" hidden="false" customHeight="false" outlineLevel="0" collapsed="false">
      <c r="A13" s="264" t="s">
        <v>495</v>
      </c>
      <c r="B13" s="261" t="s">
        <v>496</v>
      </c>
      <c r="C13" s="265" t="n">
        <v>7070000</v>
      </c>
      <c r="D13" s="265" t="n">
        <v>5219862</v>
      </c>
      <c r="E13" s="266"/>
    </row>
    <row r="14" s="259" customFormat="true" ht="26.25" hidden="false" customHeight="true" outlineLevel="0" collapsed="false">
      <c r="A14" s="264" t="s">
        <v>497</v>
      </c>
      <c r="B14" s="261" t="s">
        <v>498</v>
      </c>
      <c r="C14" s="267" t="n">
        <v>91912192</v>
      </c>
      <c r="D14" s="267" t="n">
        <v>54445719</v>
      </c>
      <c r="E14" s="268"/>
    </row>
    <row r="15" s="259" customFormat="true" ht="17" hidden="false" customHeight="false" outlineLevel="0" collapsed="false">
      <c r="A15" s="264" t="s">
        <v>499</v>
      </c>
      <c r="B15" s="261" t="s">
        <v>500</v>
      </c>
      <c r="C15" s="267" t="n">
        <v>57679416</v>
      </c>
      <c r="D15" s="267" t="n">
        <v>40570090</v>
      </c>
      <c r="E15" s="268"/>
    </row>
    <row r="16" s="259" customFormat="true" ht="17" hidden="false" customHeight="false" outlineLevel="0" collapsed="false">
      <c r="A16" s="264" t="s">
        <v>501</v>
      </c>
      <c r="B16" s="261" t="s">
        <v>502</v>
      </c>
      <c r="C16" s="267" t="n">
        <v>3343000</v>
      </c>
      <c r="D16" s="267" t="n">
        <v>3019391</v>
      </c>
      <c r="E16" s="268"/>
    </row>
    <row r="17" s="259" customFormat="true" ht="17" hidden="false" customHeight="false" outlineLevel="0" collapsed="false">
      <c r="A17" s="260" t="s">
        <v>503</v>
      </c>
      <c r="B17" s="261" t="s">
        <v>504</v>
      </c>
      <c r="C17" s="269" t="n">
        <v>9055062</v>
      </c>
      <c r="D17" s="269" t="n">
        <v>1626141</v>
      </c>
      <c r="E17" s="270" t="n">
        <f aca="false">+E18+E19+E20+E21</f>
        <v>0</v>
      </c>
    </row>
    <row r="18" s="259" customFormat="true" ht="15.75" hidden="false" customHeight="false" outlineLevel="0" collapsed="false">
      <c r="A18" s="264" t="s">
        <v>505</v>
      </c>
      <c r="B18" s="261" t="s">
        <v>506</v>
      </c>
      <c r="C18" s="267"/>
      <c r="D18" s="267"/>
      <c r="E18" s="268"/>
    </row>
    <row r="19" s="259" customFormat="true" ht="22.5" hidden="false" customHeight="false" outlineLevel="0" collapsed="false">
      <c r="A19" s="264" t="s">
        <v>507</v>
      </c>
      <c r="B19" s="261" t="s">
        <v>329</v>
      </c>
      <c r="C19" s="267"/>
      <c r="D19" s="267"/>
      <c r="E19" s="268"/>
    </row>
    <row r="20" s="259" customFormat="true" ht="15.75" hidden="false" customHeight="false" outlineLevel="0" collapsed="false">
      <c r="A20" s="264" t="s">
        <v>508</v>
      </c>
      <c r="B20" s="261" t="s">
        <v>353</v>
      </c>
      <c r="C20" s="267"/>
      <c r="D20" s="267"/>
      <c r="E20" s="268"/>
    </row>
    <row r="21" s="259" customFormat="true" ht="17" hidden="false" customHeight="false" outlineLevel="0" collapsed="false">
      <c r="A21" s="264" t="s">
        <v>509</v>
      </c>
      <c r="B21" s="261" t="s">
        <v>354</v>
      </c>
      <c r="C21" s="267" t="n">
        <v>9055062</v>
      </c>
      <c r="D21" s="267" t="n">
        <v>1626141</v>
      </c>
      <c r="E21" s="268"/>
    </row>
    <row r="22" s="259" customFormat="true" ht="15.75" hidden="false" customHeight="false" outlineLevel="0" collapsed="false">
      <c r="A22" s="260" t="s">
        <v>510</v>
      </c>
      <c r="B22" s="261" t="s">
        <v>355</v>
      </c>
      <c r="C22" s="269" t="n">
        <f aca="false">+C23+C24+C25+C26</f>
        <v>0</v>
      </c>
      <c r="D22" s="269" t="n">
        <f aca="false">+D23+D24+D25+D26</f>
        <v>0</v>
      </c>
      <c r="E22" s="270" t="n">
        <f aca="false">+E23+E24+E25+E26</f>
        <v>0</v>
      </c>
    </row>
    <row r="23" s="259" customFormat="true" ht="15.75" hidden="false" customHeight="false" outlineLevel="0" collapsed="false">
      <c r="A23" s="264" t="s">
        <v>511</v>
      </c>
      <c r="B23" s="261" t="s">
        <v>358</v>
      </c>
      <c r="C23" s="267"/>
      <c r="D23" s="267"/>
      <c r="E23" s="268"/>
    </row>
    <row r="24" s="259" customFormat="true" ht="15.75" hidden="false" customHeight="false" outlineLevel="0" collapsed="false">
      <c r="A24" s="264" t="s">
        <v>512</v>
      </c>
      <c r="B24" s="261" t="s">
        <v>361</v>
      </c>
      <c r="C24" s="267"/>
      <c r="D24" s="267"/>
      <c r="E24" s="268"/>
    </row>
    <row r="25" s="259" customFormat="true" ht="15.75" hidden="false" customHeight="false" outlineLevel="0" collapsed="false">
      <c r="A25" s="264" t="s">
        <v>513</v>
      </c>
      <c r="B25" s="261" t="s">
        <v>364</v>
      </c>
      <c r="C25" s="267"/>
      <c r="D25" s="267"/>
      <c r="E25" s="268"/>
    </row>
    <row r="26" s="259" customFormat="true" ht="15.75" hidden="false" customHeight="false" outlineLevel="0" collapsed="false">
      <c r="A26" s="264" t="s">
        <v>514</v>
      </c>
      <c r="B26" s="261" t="s">
        <v>367</v>
      </c>
      <c r="C26" s="267"/>
      <c r="D26" s="267"/>
      <c r="E26" s="268"/>
    </row>
    <row r="27" s="259" customFormat="true" ht="15.75" hidden="false" customHeight="false" outlineLevel="0" collapsed="false">
      <c r="A27" s="260" t="s">
        <v>515</v>
      </c>
      <c r="B27" s="261" t="s">
        <v>369</v>
      </c>
      <c r="C27" s="269" t="n">
        <f aca="false">+C28+C29+C30+C31</f>
        <v>0</v>
      </c>
      <c r="D27" s="269" t="n">
        <f aca="false">+D28+D29+D30+D31</f>
        <v>0</v>
      </c>
      <c r="E27" s="270" t="n">
        <f aca="false">+E28+E29+E30+E31</f>
        <v>0</v>
      </c>
    </row>
    <row r="28" s="259" customFormat="true" ht="15.75" hidden="false" customHeight="false" outlineLevel="0" collapsed="false">
      <c r="A28" s="264" t="s">
        <v>516</v>
      </c>
      <c r="B28" s="261" t="s">
        <v>372</v>
      </c>
      <c r="C28" s="267"/>
      <c r="D28" s="267"/>
      <c r="E28" s="268"/>
    </row>
    <row r="29" s="259" customFormat="true" ht="15.75" hidden="false" customHeight="false" outlineLevel="0" collapsed="false">
      <c r="A29" s="264" t="s">
        <v>517</v>
      </c>
      <c r="B29" s="261" t="s">
        <v>375</v>
      </c>
      <c r="C29" s="267"/>
      <c r="D29" s="267"/>
      <c r="E29" s="268"/>
    </row>
    <row r="30" s="259" customFormat="true" ht="15.75" hidden="false" customHeight="false" outlineLevel="0" collapsed="false">
      <c r="A30" s="264" t="s">
        <v>518</v>
      </c>
      <c r="B30" s="261" t="s">
        <v>377</v>
      </c>
      <c r="C30" s="267"/>
      <c r="D30" s="267"/>
      <c r="E30" s="268"/>
    </row>
    <row r="31" s="259" customFormat="true" ht="15.75" hidden="false" customHeight="false" outlineLevel="0" collapsed="false">
      <c r="A31" s="264" t="s">
        <v>519</v>
      </c>
      <c r="B31" s="261" t="s">
        <v>379</v>
      </c>
      <c r="C31" s="267"/>
      <c r="D31" s="267"/>
      <c r="E31" s="268"/>
    </row>
    <row r="32" s="259" customFormat="true" ht="15.75" hidden="false" customHeight="false" outlineLevel="0" collapsed="false">
      <c r="A32" s="260" t="s">
        <v>520</v>
      </c>
      <c r="B32" s="261" t="s">
        <v>382</v>
      </c>
      <c r="C32" s="269" t="n">
        <f aca="false">+C33+C34+C35+C36</f>
        <v>0</v>
      </c>
      <c r="D32" s="269" t="n">
        <f aca="false">+D33+D34+D35+D36</f>
        <v>0</v>
      </c>
      <c r="E32" s="270" t="n">
        <f aca="false">+E33+E34+E35+E36</f>
        <v>0</v>
      </c>
    </row>
    <row r="33" s="259" customFormat="true" ht="15.75" hidden="false" customHeight="false" outlineLevel="0" collapsed="false">
      <c r="A33" s="264" t="s">
        <v>521</v>
      </c>
      <c r="B33" s="261" t="s">
        <v>385</v>
      </c>
      <c r="C33" s="267"/>
      <c r="D33" s="267"/>
      <c r="E33" s="268"/>
    </row>
    <row r="34" s="259" customFormat="true" ht="22.5" hidden="false" customHeight="false" outlineLevel="0" collapsed="false">
      <c r="A34" s="264" t="s">
        <v>522</v>
      </c>
      <c r="B34" s="261" t="s">
        <v>388</v>
      </c>
      <c r="C34" s="267"/>
      <c r="D34" s="267"/>
      <c r="E34" s="268"/>
    </row>
    <row r="35" s="259" customFormat="true" ht="15.75" hidden="false" customHeight="false" outlineLevel="0" collapsed="false">
      <c r="A35" s="264" t="s">
        <v>523</v>
      </c>
      <c r="B35" s="261" t="s">
        <v>422</v>
      </c>
      <c r="C35" s="267"/>
      <c r="D35" s="267"/>
      <c r="E35" s="268"/>
    </row>
    <row r="36" s="259" customFormat="true" ht="15.75" hidden="false" customHeight="false" outlineLevel="0" collapsed="false">
      <c r="A36" s="264" t="s">
        <v>524</v>
      </c>
      <c r="B36" s="261" t="s">
        <v>425</v>
      </c>
      <c r="C36" s="267"/>
      <c r="D36" s="267"/>
      <c r="E36" s="268"/>
    </row>
    <row r="37" s="259" customFormat="true" ht="15.75" hidden="false" customHeight="false" outlineLevel="0" collapsed="false">
      <c r="A37" s="260" t="s">
        <v>525</v>
      </c>
      <c r="B37" s="261" t="s">
        <v>426</v>
      </c>
      <c r="C37" s="269" t="n">
        <f aca="false">+C38+C43+C48</f>
        <v>900000</v>
      </c>
      <c r="D37" s="269" t="n">
        <f aca="false">+D38+D43+D48</f>
        <v>900000</v>
      </c>
      <c r="E37" s="270" t="n">
        <f aca="false">+E38+E43+E48</f>
        <v>0</v>
      </c>
    </row>
    <row r="38" s="259" customFormat="true" ht="15.75" hidden="false" customHeight="false" outlineLevel="0" collapsed="false">
      <c r="A38" s="260" t="s">
        <v>526</v>
      </c>
      <c r="B38" s="261" t="s">
        <v>527</v>
      </c>
      <c r="C38" s="269" t="n">
        <f aca="false">+C39+C40+C41+C42</f>
        <v>900000</v>
      </c>
      <c r="D38" s="269" t="n">
        <f aca="false">+D39+D40+D41+D42</f>
        <v>900000</v>
      </c>
      <c r="E38" s="270" t="n">
        <f aca="false">+E39+E40+E41+E42</f>
        <v>0</v>
      </c>
    </row>
    <row r="39" s="259" customFormat="true" ht="15.75" hidden="false" customHeight="false" outlineLevel="0" collapsed="false">
      <c r="A39" s="264" t="s">
        <v>528</v>
      </c>
      <c r="B39" s="261" t="s">
        <v>529</v>
      </c>
      <c r="C39" s="267"/>
      <c r="D39" s="267"/>
      <c r="E39" s="268"/>
    </row>
    <row r="40" s="259" customFormat="true" ht="15.75" hidden="false" customHeight="false" outlineLevel="0" collapsed="false">
      <c r="A40" s="264" t="s">
        <v>530</v>
      </c>
      <c r="B40" s="261" t="s">
        <v>531</v>
      </c>
      <c r="C40" s="267"/>
      <c r="D40" s="267"/>
      <c r="E40" s="268"/>
    </row>
    <row r="41" s="259" customFormat="true" ht="15.75" hidden="false" customHeight="false" outlineLevel="0" collapsed="false">
      <c r="A41" s="264" t="s">
        <v>532</v>
      </c>
      <c r="B41" s="261" t="s">
        <v>533</v>
      </c>
      <c r="C41" s="267"/>
      <c r="D41" s="267"/>
      <c r="E41" s="268"/>
    </row>
    <row r="42" s="259" customFormat="true" ht="15.75" hidden="false" customHeight="false" outlineLevel="0" collapsed="false">
      <c r="A42" s="264" t="s">
        <v>534</v>
      </c>
      <c r="B42" s="261" t="s">
        <v>535</v>
      </c>
      <c r="C42" s="267" t="n">
        <v>900000</v>
      </c>
      <c r="D42" s="267" t="n">
        <v>900000</v>
      </c>
      <c r="E42" s="268"/>
    </row>
    <row r="43" s="259" customFormat="true" ht="15.75" hidden="false" customHeight="false" outlineLevel="0" collapsed="false">
      <c r="A43" s="260" t="s">
        <v>536</v>
      </c>
      <c r="B43" s="261" t="s">
        <v>537</v>
      </c>
      <c r="C43" s="269" t="n">
        <f aca="false">+C44+C45+C46+C47</f>
        <v>0</v>
      </c>
      <c r="D43" s="269" t="n">
        <f aca="false">+D44+D45+D46+D47</f>
        <v>0</v>
      </c>
      <c r="E43" s="270" t="n">
        <f aca="false">+E44+E45+E46+E47</f>
        <v>0</v>
      </c>
    </row>
    <row r="44" s="259" customFormat="true" ht="15.75" hidden="false" customHeight="false" outlineLevel="0" collapsed="false">
      <c r="A44" s="264" t="s">
        <v>538</v>
      </c>
      <c r="B44" s="261" t="s">
        <v>539</v>
      </c>
      <c r="C44" s="267"/>
      <c r="D44" s="267"/>
      <c r="E44" s="268"/>
    </row>
    <row r="45" s="259" customFormat="true" ht="22.5" hidden="false" customHeight="false" outlineLevel="0" collapsed="false">
      <c r="A45" s="264" t="s">
        <v>540</v>
      </c>
      <c r="B45" s="261" t="s">
        <v>541</v>
      </c>
      <c r="C45" s="267"/>
      <c r="D45" s="267"/>
      <c r="E45" s="268"/>
    </row>
    <row r="46" s="259" customFormat="true" ht="15.75" hidden="false" customHeight="false" outlineLevel="0" collapsed="false">
      <c r="A46" s="264" t="s">
        <v>542</v>
      </c>
      <c r="B46" s="261" t="s">
        <v>543</v>
      </c>
      <c r="C46" s="267"/>
      <c r="D46" s="267"/>
      <c r="E46" s="268"/>
    </row>
    <row r="47" s="259" customFormat="true" ht="15.75" hidden="false" customHeight="false" outlineLevel="0" collapsed="false">
      <c r="A47" s="264" t="s">
        <v>544</v>
      </c>
      <c r="B47" s="261" t="s">
        <v>545</v>
      </c>
      <c r="C47" s="267"/>
      <c r="D47" s="267"/>
      <c r="E47" s="268"/>
    </row>
    <row r="48" s="259" customFormat="true" ht="15.75" hidden="false" customHeight="false" outlineLevel="0" collapsed="false">
      <c r="A48" s="260" t="s">
        <v>546</v>
      </c>
      <c r="B48" s="261" t="s">
        <v>547</v>
      </c>
      <c r="C48" s="269" t="n">
        <f aca="false">+C49+C50+C51+C52</f>
        <v>0</v>
      </c>
      <c r="D48" s="269" t="n">
        <f aca="false">+D49+D50+D51+D52</f>
        <v>0</v>
      </c>
      <c r="E48" s="270" t="n">
        <f aca="false">+E49+E50+E51+E52</f>
        <v>0</v>
      </c>
    </row>
    <row r="49" s="259" customFormat="true" ht="15.75" hidden="false" customHeight="false" outlineLevel="0" collapsed="false">
      <c r="A49" s="264" t="s">
        <v>548</v>
      </c>
      <c r="B49" s="261" t="s">
        <v>549</v>
      </c>
      <c r="C49" s="267"/>
      <c r="D49" s="267"/>
      <c r="E49" s="268"/>
    </row>
    <row r="50" s="259" customFormat="true" ht="22.5" hidden="false" customHeight="false" outlineLevel="0" collapsed="false">
      <c r="A50" s="264" t="s">
        <v>550</v>
      </c>
      <c r="B50" s="261" t="s">
        <v>551</v>
      </c>
      <c r="C50" s="267"/>
      <c r="D50" s="267"/>
      <c r="E50" s="268"/>
    </row>
    <row r="51" s="259" customFormat="true" ht="15.75" hidden="false" customHeight="false" outlineLevel="0" collapsed="false">
      <c r="A51" s="264" t="s">
        <v>552</v>
      </c>
      <c r="B51" s="261" t="s">
        <v>553</v>
      </c>
      <c r="C51" s="267"/>
      <c r="D51" s="267"/>
      <c r="E51" s="268"/>
    </row>
    <row r="52" s="259" customFormat="true" ht="15.75" hidden="false" customHeight="false" outlineLevel="0" collapsed="false">
      <c r="A52" s="264" t="s">
        <v>554</v>
      </c>
      <c r="B52" s="261" t="s">
        <v>555</v>
      </c>
      <c r="C52" s="267"/>
      <c r="D52" s="267"/>
      <c r="E52" s="268"/>
    </row>
    <row r="53" s="259" customFormat="true" ht="17" hidden="false" customHeight="false" outlineLevel="0" collapsed="false">
      <c r="A53" s="260" t="s">
        <v>556</v>
      </c>
      <c r="B53" s="261" t="s">
        <v>557</v>
      </c>
      <c r="C53" s="267" t="n">
        <v>9470178</v>
      </c>
      <c r="D53" s="267" t="n">
        <v>8173385</v>
      </c>
      <c r="E53" s="268"/>
    </row>
    <row r="54" s="259" customFormat="true" ht="21" hidden="false" customHeight="false" outlineLevel="0" collapsed="false">
      <c r="A54" s="260" t="s">
        <v>558</v>
      </c>
      <c r="B54" s="261" t="s">
        <v>559</v>
      </c>
      <c r="C54" s="269" t="n">
        <f aca="false">+C10+C11+C37+C53</f>
        <v>180270968</v>
      </c>
      <c r="D54" s="269" t="n">
        <f aca="false">+D10+D11+D37+D53</f>
        <v>114473603</v>
      </c>
      <c r="E54" s="270" t="n">
        <f aca="false">+E10+E11+E37+E53</f>
        <v>0</v>
      </c>
    </row>
    <row r="55" s="259" customFormat="true" ht="15.75" hidden="false" customHeight="false" outlineLevel="0" collapsed="false">
      <c r="A55" s="260" t="s">
        <v>560</v>
      </c>
      <c r="B55" s="261" t="s">
        <v>561</v>
      </c>
      <c r="C55" s="267" t="n">
        <v>32710</v>
      </c>
      <c r="D55" s="267" t="n">
        <v>32710</v>
      </c>
      <c r="E55" s="268"/>
    </row>
    <row r="56" s="259" customFormat="true" ht="15.75" hidden="false" customHeight="false" outlineLevel="0" collapsed="false">
      <c r="A56" s="260" t="s">
        <v>562</v>
      </c>
      <c r="B56" s="261" t="s">
        <v>563</v>
      </c>
      <c r="C56" s="267"/>
      <c r="D56" s="267"/>
      <c r="E56" s="268"/>
    </row>
    <row r="57" s="259" customFormat="true" ht="15.75" hidden="false" customHeight="false" outlineLevel="0" collapsed="false">
      <c r="A57" s="260" t="s">
        <v>564</v>
      </c>
      <c r="B57" s="261" t="s">
        <v>565</v>
      </c>
      <c r="C57" s="269" t="n">
        <v>32710</v>
      </c>
      <c r="D57" s="269" t="n">
        <v>32710</v>
      </c>
      <c r="E57" s="270" t="n">
        <f aca="false">+E55+E56</f>
        <v>0</v>
      </c>
    </row>
    <row r="58" s="259" customFormat="true" ht="15.75" hidden="false" customHeight="false" outlineLevel="0" collapsed="false">
      <c r="A58" s="260" t="s">
        <v>566</v>
      </c>
      <c r="B58" s="261" t="s">
        <v>567</v>
      </c>
      <c r="C58" s="267"/>
      <c r="D58" s="267"/>
      <c r="E58" s="268"/>
    </row>
    <row r="59" s="259" customFormat="true" ht="17" hidden="false" customHeight="false" outlineLevel="0" collapsed="false">
      <c r="A59" s="260" t="s">
        <v>568</v>
      </c>
      <c r="B59" s="261" t="s">
        <v>569</v>
      </c>
      <c r="C59" s="267" t="n">
        <v>328250</v>
      </c>
      <c r="D59" s="267" t="n">
        <v>328250</v>
      </c>
      <c r="E59" s="268"/>
    </row>
    <row r="60" s="259" customFormat="true" ht="17" hidden="false" customHeight="false" outlineLevel="0" collapsed="false">
      <c r="A60" s="260" t="s">
        <v>570</v>
      </c>
      <c r="B60" s="261" t="s">
        <v>571</v>
      </c>
      <c r="C60" s="267" t="n">
        <v>13288560</v>
      </c>
      <c r="D60" s="267" t="n">
        <v>13288560</v>
      </c>
      <c r="E60" s="268"/>
    </row>
    <row r="61" s="259" customFormat="true" ht="15.75" hidden="false" customHeight="false" outlineLevel="0" collapsed="false">
      <c r="A61" s="260" t="s">
        <v>572</v>
      </c>
      <c r="B61" s="261" t="s">
        <v>573</v>
      </c>
      <c r="C61" s="267"/>
      <c r="D61" s="267"/>
      <c r="E61" s="268"/>
    </row>
    <row r="62" s="259" customFormat="true" ht="15.75" hidden="false" customHeight="false" outlineLevel="0" collapsed="false">
      <c r="A62" s="260" t="s">
        <v>574</v>
      </c>
      <c r="B62" s="261" t="s">
        <v>575</v>
      </c>
      <c r="C62" s="269" t="n">
        <f aca="false">+C58+C59+C60+C61</f>
        <v>13616810</v>
      </c>
      <c r="D62" s="269" t="n">
        <f aca="false">+D58+D59+D60+D61</f>
        <v>13616810</v>
      </c>
      <c r="E62" s="270" t="n">
        <f aca="false">+E58+E59+E60+E61</f>
        <v>0</v>
      </c>
    </row>
    <row r="63" s="259" customFormat="true" ht="17" hidden="false" customHeight="false" outlineLevel="0" collapsed="false">
      <c r="A63" s="260" t="s">
        <v>576</v>
      </c>
      <c r="B63" s="261" t="s">
        <v>577</v>
      </c>
      <c r="C63" s="267" t="n">
        <v>259055</v>
      </c>
      <c r="D63" s="267" t="n">
        <v>259055</v>
      </c>
      <c r="E63" s="268"/>
    </row>
    <row r="64" s="259" customFormat="true" ht="15.75" hidden="false" customHeight="false" outlineLevel="0" collapsed="false">
      <c r="A64" s="260" t="s">
        <v>578</v>
      </c>
      <c r="B64" s="261" t="s">
        <v>579</v>
      </c>
      <c r="C64" s="267"/>
      <c r="D64" s="267"/>
      <c r="E64" s="268"/>
    </row>
    <row r="65" s="259" customFormat="true" ht="17" hidden="false" customHeight="false" outlineLevel="0" collapsed="false">
      <c r="A65" s="260" t="s">
        <v>580</v>
      </c>
      <c r="B65" s="261" t="s">
        <v>581</v>
      </c>
      <c r="C65" s="267" t="n">
        <v>50000</v>
      </c>
      <c r="D65" s="267" t="n">
        <v>50000</v>
      </c>
      <c r="E65" s="268"/>
    </row>
    <row r="66" s="259" customFormat="true" ht="15.75" hidden="false" customHeight="false" outlineLevel="0" collapsed="false">
      <c r="A66" s="260" t="s">
        <v>582</v>
      </c>
      <c r="B66" s="261" t="s">
        <v>583</v>
      </c>
      <c r="C66" s="269" t="n">
        <f aca="false">+C63+C64+C65</f>
        <v>309055</v>
      </c>
      <c r="D66" s="269" t="n">
        <f aca="false">+D63+D64+D65</f>
        <v>309055</v>
      </c>
      <c r="E66" s="270" t="n">
        <f aca="false">+E63+E64+E65</f>
        <v>0</v>
      </c>
    </row>
    <row r="67" s="259" customFormat="true" ht="15.75" hidden="false" customHeight="false" outlineLevel="0" collapsed="false">
      <c r="A67" s="260" t="s">
        <v>584</v>
      </c>
      <c r="B67" s="261" t="s">
        <v>585</v>
      </c>
      <c r="C67" s="267" t="n">
        <v>0</v>
      </c>
      <c r="D67" s="267" t="n">
        <v>0</v>
      </c>
      <c r="E67" s="268"/>
    </row>
    <row r="68" s="259" customFormat="true" ht="21" hidden="false" customHeight="false" outlineLevel="0" collapsed="false">
      <c r="A68" s="260" t="s">
        <v>586</v>
      </c>
      <c r="B68" s="261" t="s">
        <v>587</v>
      </c>
      <c r="C68" s="267"/>
      <c r="D68" s="267"/>
      <c r="E68" s="268"/>
    </row>
    <row r="69" s="259" customFormat="true" ht="15.75" hidden="false" customHeight="false" outlineLevel="0" collapsed="false">
      <c r="A69" s="260" t="s">
        <v>588</v>
      </c>
      <c r="B69" s="261" t="s">
        <v>589</v>
      </c>
      <c r="C69" s="269" t="n">
        <f aca="false">+C67+C68</f>
        <v>0</v>
      </c>
      <c r="D69" s="269" t="n">
        <f aca="false">+D67+D68</f>
        <v>0</v>
      </c>
      <c r="E69" s="270" t="n">
        <f aca="false">+E67+E68</f>
        <v>0</v>
      </c>
    </row>
    <row r="70" s="259" customFormat="true" ht="15.75" hidden="false" customHeight="false" outlineLevel="0" collapsed="false">
      <c r="A70" s="260" t="s">
        <v>590</v>
      </c>
      <c r="B70" s="261" t="s">
        <v>591</v>
      </c>
      <c r="C70" s="267" t="n">
        <v>0</v>
      </c>
      <c r="D70" s="267" t="n">
        <v>0</v>
      </c>
      <c r="E70" s="268"/>
    </row>
    <row r="71" s="259" customFormat="true" ht="15.75" hidden="false" customHeight="false" outlineLevel="0" collapsed="false">
      <c r="A71" s="271" t="s">
        <v>592</v>
      </c>
      <c r="B71" s="272" t="s">
        <v>593</v>
      </c>
      <c r="C71" s="273" t="n">
        <f aca="false">+C54+C57+C62+C66+C69+C70</f>
        <v>194229543</v>
      </c>
      <c r="D71" s="273" t="n">
        <f aca="false">+D54+D57+D62+D66+D69+D70</f>
        <v>128432178</v>
      </c>
      <c r="E71" s="274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25390625" defaultRowHeight="12.75" zeroHeight="false" outlineLevelRow="0" outlineLevelCol="0"/>
  <cols>
    <col collapsed="false" customWidth="true" hidden="false" outlineLevel="0" max="1" min="1" style="275" width="71.12"/>
    <col collapsed="false" customWidth="true" hidden="false" outlineLevel="0" max="2" min="2" style="276" width="6.12"/>
    <col collapsed="false" customWidth="true" hidden="false" outlineLevel="0" max="3" min="3" style="277" width="17.92"/>
    <col collapsed="false" customWidth="false" hidden="false" outlineLevel="0" max="257" min="4" style="277" width="9.25"/>
  </cols>
  <sheetData>
    <row r="1" customFormat="false" ht="18.75" hidden="false" customHeight="false" outlineLevel="0" collapsed="false">
      <c r="A1" s="278" t="s">
        <v>594</v>
      </c>
      <c r="B1" s="278"/>
      <c r="C1" s="278"/>
    </row>
    <row r="3" customFormat="false" ht="32.25" hidden="false" customHeight="true" outlineLevel="0" collapsed="false">
      <c r="A3" s="279" t="s">
        <v>595</v>
      </c>
      <c r="B3" s="279"/>
      <c r="C3" s="279"/>
    </row>
    <row r="4" customFormat="false" ht="19.35" hidden="false" customHeight="true" outlineLevel="0" collapsed="false">
      <c r="A4" s="279" t="s">
        <v>596</v>
      </c>
      <c r="B4" s="279"/>
      <c r="C4" s="279"/>
    </row>
    <row r="6" customFormat="false" ht="13.5" hidden="false" customHeight="true" outlineLevel="0" collapsed="false">
      <c r="B6" s="280" t="s">
        <v>481</v>
      </c>
      <c r="C6" s="280"/>
    </row>
    <row r="7" s="283" customFormat="true" ht="31.5" hidden="false" customHeight="true" outlineLevel="0" collapsed="false">
      <c r="A7" s="281" t="s">
        <v>597</v>
      </c>
      <c r="B7" s="247" t="s">
        <v>483</v>
      </c>
      <c r="C7" s="282" t="s">
        <v>598</v>
      </c>
    </row>
    <row r="8" s="283" customFormat="true" ht="12.75" hidden="false" customHeight="false" outlineLevel="0" collapsed="false">
      <c r="A8" s="281"/>
      <c r="B8" s="247"/>
      <c r="C8" s="282"/>
    </row>
    <row r="9" s="287" customFormat="true" ht="12.75" hidden="false" customHeight="false" outlineLevel="0" collapsed="false">
      <c r="A9" s="284" t="s">
        <v>10</v>
      </c>
      <c r="B9" s="285" t="s">
        <v>11</v>
      </c>
      <c r="C9" s="286" t="s">
        <v>12</v>
      </c>
    </row>
    <row r="10" customFormat="false" ht="15.75" hidden="false" customHeight="true" outlineLevel="0" collapsed="false">
      <c r="A10" s="260" t="s">
        <v>599</v>
      </c>
      <c r="B10" s="288" t="s">
        <v>490</v>
      </c>
      <c r="C10" s="289" t="n">
        <v>177805014</v>
      </c>
    </row>
    <row r="11" customFormat="false" ht="15.75" hidden="false" customHeight="true" outlineLevel="0" collapsed="false">
      <c r="A11" s="260" t="s">
        <v>600</v>
      </c>
      <c r="B11" s="261" t="s">
        <v>492</v>
      </c>
      <c r="C11" s="289" t="n">
        <v>-7396360</v>
      </c>
    </row>
    <row r="12" customFormat="false" ht="15.75" hidden="false" customHeight="true" outlineLevel="0" collapsed="false">
      <c r="A12" s="260" t="s">
        <v>601</v>
      </c>
      <c r="B12" s="261" t="s">
        <v>494</v>
      </c>
      <c r="C12" s="289" t="n">
        <v>6503202</v>
      </c>
    </row>
    <row r="13" customFormat="false" ht="15.75" hidden="false" customHeight="true" outlineLevel="0" collapsed="false">
      <c r="A13" s="260" t="s">
        <v>602</v>
      </c>
      <c r="B13" s="261" t="s">
        <v>496</v>
      </c>
      <c r="C13" s="290" t="n">
        <v>-58752798</v>
      </c>
    </row>
    <row r="14" customFormat="false" ht="15.75" hidden="false" customHeight="true" outlineLevel="0" collapsed="false">
      <c r="A14" s="260" t="s">
        <v>603</v>
      </c>
      <c r="B14" s="261" t="s">
        <v>498</v>
      </c>
      <c r="C14" s="290"/>
    </row>
    <row r="15" customFormat="false" ht="15.75" hidden="false" customHeight="true" outlineLevel="0" collapsed="false">
      <c r="A15" s="260" t="s">
        <v>604</v>
      </c>
      <c r="B15" s="261" t="s">
        <v>500</v>
      </c>
      <c r="C15" s="290" t="n">
        <v>4220317</v>
      </c>
    </row>
    <row r="16" customFormat="false" ht="15.75" hidden="false" customHeight="true" outlineLevel="0" collapsed="false">
      <c r="A16" s="260" t="s">
        <v>605</v>
      </c>
      <c r="B16" s="261" t="s">
        <v>502</v>
      </c>
      <c r="C16" s="291" t="n">
        <f aca="false">+C10+C11+C12+C13+C14+C15</f>
        <v>122379375</v>
      </c>
    </row>
    <row r="17" customFormat="false" ht="15.75" hidden="false" customHeight="true" outlineLevel="0" collapsed="false">
      <c r="A17" s="260" t="s">
        <v>606</v>
      </c>
      <c r="B17" s="261" t="s">
        <v>504</v>
      </c>
      <c r="C17" s="292" t="n">
        <v>0</v>
      </c>
    </row>
    <row r="18" customFormat="false" ht="15.75" hidden="false" customHeight="true" outlineLevel="0" collapsed="false">
      <c r="A18" s="260" t="s">
        <v>607</v>
      </c>
      <c r="B18" s="261" t="s">
        <v>506</v>
      </c>
      <c r="C18" s="290" t="n">
        <v>1132306</v>
      </c>
    </row>
    <row r="19" customFormat="false" ht="15.75" hidden="false" customHeight="true" outlineLevel="0" collapsed="false">
      <c r="A19" s="260" t="s">
        <v>608</v>
      </c>
      <c r="B19" s="261" t="s">
        <v>329</v>
      </c>
      <c r="C19" s="290" t="n">
        <v>32537</v>
      </c>
    </row>
    <row r="20" customFormat="false" ht="15.75" hidden="false" customHeight="true" outlineLevel="0" collapsed="false">
      <c r="A20" s="260" t="s">
        <v>609</v>
      </c>
      <c r="B20" s="261" t="s">
        <v>353</v>
      </c>
      <c r="C20" s="290" t="n">
        <v>762756</v>
      </c>
    </row>
    <row r="21" customFormat="false" ht="15.75" hidden="false" customHeight="true" outlineLevel="0" collapsed="false">
      <c r="A21" s="260" t="s">
        <v>610</v>
      </c>
      <c r="B21" s="261" t="s">
        <v>354</v>
      </c>
      <c r="C21" s="290" t="n">
        <v>3319405</v>
      </c>
    </row>
    <row r="22" customFormat="false" ht="15.75" hidden="false" customHeight="true" outlineLevel="0" collapsed="false">
      <c r="A22" s="260" t="s">
        <v>611</v>
      </c>
      <c r="B22" s="261" t="s">
        <v>355</v>
      </c>
      <c r="C22" s="291" t="n">
        <v>5247004</v>
      </c>
    </row>
    <row r="23" s="293" customFormat="true" ht="15.75" hidden="false" customHeight="true" outlineLevel="0" collapsed="false">
      <c r="A23" s="260" t="s">
        <v>612</v>
      </c>
      <c r="B23" s="261" t="s">
        <v>358</v>
      </c>
      <c r="C23" s="290"/>
    </row>
    <row r="24" customFormat="false" ht="15.75" hidden="false" customHeight="true" outlineLevel="0" collapsed="false">
      <c r="A24" s="260" t="s">
        <v>613</v>
      </c>
      <c r="B24" s="261" t="s">
        <v>361</v>
      </c>
      <c r="C24" s="290" t="n">
        <v>805799</v>
      </c>
    </row>
    <row r="25" customFormat="false" ht="15.75" hidden="false" customHeight="true" outlineLevel="0" collapsed="false">
      <c r="A25" s="294" t="s">
        <v>614</v>
      </c>
      <c r="B25" s="272" t="s">
        <v>364</v>
      </c>
      <c r="C25" s="295" t="n">
        <f aca="false">+C16+C22+C23+C24</f>
        <v>128432178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17" activeCellId="0" sqref="H117"/>
    </sheetView>
  </sheetViews>
  <sheetFormatPr defaultColWidth="9.25390625" defaultRowHeight="12.75" zeroHeight="false" outlineLevelRow="0" outlineLevelCol="0"/>
  <cols>
    <col collapsed="false" customWidth="true" hidden="false" outlineLevel="0" max="1" min="1" style="296" width="14.75"/>
    <col collapsed="false" customWidth="true" hidden="false" outlineLevel="0" max="2" min="2" style="297" width="77.75"/>
    <col collapsed="false" customWidth="true" hidden="false" outlineLevel="0" max="5" min="3" style="298" width="16.92"/>
    <col collapsed="false" customWidth="true" hidden="true" outlineLevel="0" max="6" min="6" style="92" width="8.98"/>
    <col collapsed="false" customWidth="false" hidden="false" outlineLevel="0" max="257" min="7" style="299" width="9.25"/>
  </cols>
  <sheetData>
    <row r="1" customFormat="false" ht="18.75" hidden="false" customHeight="true" outlineLevel="0" collapsed="false">
      <c r="B1" s="300" t="s">
        <v>615</v>
      </c>
      <c r="C1" s="300"/>
      <c r="D1" s="300"/>
    </row>
    <row r="2" s="306" customFormat="true" ht="16.5" hidden="false" customHeight="true" outlineLevel="0" collapsed="false">
      <c r="A2" s="301"/>
      <c r="B2" s="302"/>
      <c r="C2" s="303"/>
      <c r="D2" s="304"/>
      <c r="E2" s="303"/>
      <c r="F2" s="305"/>
    </row>
    <row r="3" s="311" customFormat="true" ht="15.75" hidden="false" customHeight="true" outlineLevel="0" collapsed="false">
      <c r="A3" s="307" t="s">
        <v>335</v>
      </c>
      <c r="B3" s="308" t="s">
        <v>616</v>
      </c>
      <c r="C3" s="308"/>
      <c r="D3" s="308"/>
      <c r="E3" s="309"/>
      <c r="F3" s="310"/>
    </row>
    <row r="4" s="311" customFormat="true" ht="42.75" hidden="false" customHeight="false" outlineLevel="0" collapsed="false">
      <c r="A4" s="312" t="s">
        <v>617</v>
      </c>
      <c r="B4" s="313" t="s">
        <v>618</v>
      </c>
      <c r="C4" s="313"/>
      <c r="D4" s="313"/>
      <c r="E4" s="314"/>
      <c r="F4" s="310"/>
    </row>
    <row r="5" s="318" customFormat="true" ht="15.95" hidden="false" customHeight="true" outlineLevel="0" collapsed="false">
      <c r="A5" s="315"/>
      <c r="B5" s="315"/>
      <c r="C5" s="316"/>
      <c r="D5" s="316"/>
      <c r="E5" s="316" t="s">
        <v>429</v>
      </c>
      <c r="F5" s="317"/>
    </row>
    <row r="6" customFormat="false" ht="28.5" hidden="false" customHeight="false" outlineLevel="0" collapsed="false">
      <c r="A6" s="319" t="s">
        <v>619</v>
      </c>
      <c r="B6" s="320" t="s">
        <v>620</v>
      </c>
      <c r="C6" s="321" t="s">
        <v>7</v>
      </c>
      <c r="D6" s="321" t="s">
        <v>8</v>
      </c>
      <c r="E6" s="322" t="s">
        <v>9</v>
      </c>
    </row>
    <row r="7" s="328" customFormat="true" ht="12.95" hidden="false" customHeight="true" outlineLevel="0" collapsed="false">
      <c r="A7" s="323" t="s">
        <v>10</v>
      </c>
      <c r="B7" s="324" t="s">
        <v>11</v>
      </c>
      <c r="C7" s="324" t="s">
        <v>12</v>
      </c>
      <c r="D7" s="325" t="s">
        <v>13</v>
      </c>
      <c r="E7" s="326" t="s">
        <v>14</v>
      </c>
      <c r="F7" s="327"/>
    </row>
    <row r="8" s="328" customFormat="true" ht="15.95" hidden="false" customHeight="true" outlineLevel="0" collapsed="false">
      <c r="A8" s="329" t="s">
        <v>333</v>
      </c>
      <c r="B8" s="329"/>
      <c r="C8" s="329"/>
      <c r="D8" s="329"/>
      <c r="E8" s="329"/>
      <c r="F8" s="327"/>
    </row>
    <row r="9" s="328" customFormat="true" ht="12" hidden="false" customHeight="true" outlineLevel="0" collapsed="false">
      <c r="A9" s="330" t="s">
        <v>15</v>
      </c>
      <c r="B9" s="331" t="s">
        <v>16</v>
      </c>
      <c r="C9" s="332" t="n">
        <v>31487080</v>
      </c>
      <c r="D9" s="332" t="n">
        <v>33456131</v>
      </c>
      <c r="E9" s="333" t="n">
        <v>33456131</v>
      </c>
      <c r="F9" s="327" t="s">
        <v>17</v>
      </c>
    </row>
    <row r="10" s="338" customFormat="true" ht="12" hidden="false" customHeight="true" outlineLevel="0" collapsed="false">
      <c r="A10" s="334" t="s">
        <v>18</v>
      </c>
      <c r="B10" s="335" t="s">
        <v>19</v>
      </c>
      <c r="C10" s="336" t="n">
        <v>13756647</v>
      </c>
      <c r="D10" s="336" t="n">
        <v>13782043</v>
      </c>
      <c r="E10" s="337" t="n">
        <v>13782043</v>
      </c>
      <c r="F10" s="327" t="s">
        <v>20</v>
      </c>
    </row>
    <row r="11" s="343" customFormat="true" ht="12" hidden="false" customHeight="true" outlineLevel="0" collapsed="false">
      <c r="A11" s="339" t="s">
        <v>21</v>
      </c>
      <c r="B11" s="340" t="s">
        <v>22</v>
      </c>
      <c r="C11" s="341" t="n">
        <v>11422600</v>
      </c>
      <c r="D11" s="341" t="n">
        <v>12120734</v>
      </c>
      <c r="E11" s="342" t="n">
        <v>12120734</v>
      </c>
      <c r="F11" s="327" t="s">
        <v>23</v>
      </c>
    </row>
    <row r="12" s="343" customFormat="true" ht="12" hidden="false" customHeight="true" outlineLevel="0" collapsed="false">
      <c r="A12" s="339" t="s">
        <v>24</v>
      </c>
      <c r="B12" s="340" t="s">
        <v>25</v>
      </c>
      <c r="C12" s="341" t="n">
        <v>4507833</v>
      </c>
      <c r="D12" s="341" t="n">
        <v>4781420</v>
      </c>
      <c r="E12" s="342" t="n">
        <v>4781420</v>
      </c>
      <c r="F12" s="327" t="s">
        <v>26</v>
      </c>
    </row>
    <row r="13" s="343" customFormat="true" ht="12" hidden="false" customHeight="true" outlineLevel="0" collapsed="false">
      <c r="A13" s="339" t="s">
        <v>27</v>
      </c>
      <c r="B13" s="340" t="s">
        <v>28</v>
      </c>
      <c r="C13" s="341" t="n">
        <v>1800000</v>
      </c>
      <c r="D13" s="341" t="n">
        <v>1800000</v>
      </c>
      <c r="E13" s="342" t="n">
        <v>1800000</v>
      </c>
      <c r="F13" s="327" t="s">
        <v>29</v>
      </c>
    </row>
    <row r="14" s="343" customFormat="true" ht="12" hidden="false" customHeight="true" outlineLevel="0" collapsed="false">
      <c r="A14" s="339" t="s">
        <v>30</v>
      </c>
      <c r="B14" s="340" t="s">
        <v>31</v>
      </c>
      <c r="C14" s="341" t="n">
        <v>0</v>
      </c>
      <c r="D14" s="341" t="n">
        <v>19680</v>
      </c>
      <c r="E14" s="342" t="n">
        <v>19680</v>
      </c>
      <c r="F14" s="327" t="s">
        <v>32</v>
      </c>
    </row>
    <row r="15" s="338" customFormat="true" ht="12" hidden="false" customHeight="true" outlineLevel="0" collapsed="false">
      <c r="A15" s="344" t="s">
        <v>33</v>
      </c>
      <c r="B15" s="345" t="s">
        <v>34</v>
      </c>
      <c r="C15" s="346" t="n">
        <v>0</v>
      </c>
      <c r="D15" s="346" t="n">
        <v>952254</v>
      </c>
      <c r="E15" s="347" t="n">
        <v>952254</v>
      </c>
      <c r="F15" s="327" t="s">
        <v>35</v>
      </c>
    </row>
    <row r="16" s="338" customFormat="true" ht="12" hidden="false" customHeight="true" outlineLevel="0" collapsed="false">
      <c r="A16" s="330" t="s">
        <v>36</v>
      </c>
      <c r="B16" s="348" t="s">
        <v>37</v>
      </c>
      <c r="C16" s="332" t="n">
        <v>2184000</v>
      </c>
      <c r="D16" s="332" t="n">
        <v>2566000</v>
      </c>
      <c r="E16" s="333" t="n">
        <v>1472569</v>
      </c>
      <c r="F16" s="327" t="s">
        <v>38</v>
      </c>
    </row>
    <row r="17" s="338" customFormat="true" ht="12" hidden="false" customHeight="true" outlineLevel="0" collapsed="false">
      <c r="A17" s="334" t="s">
        <v>39</v>
      </c>
      <c r="B17" s="335" t="s">
        <v>40</v>
      </c>
      <c r="C17" s="336" t="n">
        <v>0</v>
      </c>
      <c r="D17" s="336" t="n">
        <v>0</v>
      </c>
      <c r="E17" s="337" t="n">
        <v>0</v>
      </c>
      <c r="F17" s="327" t="s">
        <v>41</v>
      </c>
    </row>
    <row r="18" s="338" customFormat="true" ht="12" hidden="false" customHeight="true" outlineLevel="0" collapsed="false">
      <c r="A18" s="339" t="s">
        <v>42</v>
      </c>
      <c r="B18" s="340" t="s">
        <v>43</v>
      </c>
      <c r="C18" s="341" t="n">
        <v>0</v>
      </c>
      <c r="D18" s="341" t="n">
        <v>0</v>
      </c>
      <c r="E18" s="342" t="n">
        <v>0</v>
      </c>
      <c r="F18" s="327" t="s">
        <v>44</v>
      </c>
    </row>
    <row r="19" s="338" customFormat="true" ht="12" hidden="false" customHeight="true" outlineLevel="0" collapsed="false">
      <c r="A19" s="339" t="s">
        <v>45</v>
      </c>
      <c r="B19" s="340" t="s">
        <v>46</v>
      </c>
      <c r="C19" s="341" t="n">
        <v>0</v>
      </c>
      <c r="D19" s="341" t="n">
        <v>0</v>
      </c>
      <c r="E19" s="342" t="n">
        <v>0</v>
      </c>
      <c r="F19" s="327" t="s">
        <v>47</v>
      </c>
    </row>
    <row r="20" s="338" customFormat="true" ht="12" hidden="false" customHeight="true" outlineLevel="0" collapsed="false">
      <c r="A20" s="339" t="s">
        <v>48</v>
      </c>
      <c r="B20" s="340" t="s">
        <v>49</v>
      </c>
      <c r="C20" s="341" t="n">
        <v>0</v>
      </c>
      <c r="D20" s="341" t="n">
        <v>0</v>
      </c>
      <c r="E20" s="342" t="n">
        <v>0</v>
      </c>
      <c r="F20" s="327" t="s">
        <v>50</v>
      </c>
    </row>
    <row r="21" s="338" customFormat="true" ht="12" hidden="false" customHeight="true" outlineLevel="0" collapsed="false">
      <c r="A21" s="339" t="s">
        <v>51</v>
      </c>
      <c r="B21" s="340" t="s">
        <v>52</v>
      </c>
      <c r="C21" s="341" t="n">
        <v>2184000</v>
      </c>
      <c r="D21" s="341" t="n">
        <v>2566000</v>
      </c>
      <c r="E21" s="342" t="n">
        <v>1472569</v>
      </c>
      <c r="F21" s="327" t="s">
        <v>53</v>
      </c>
    </row>
    <row r="22" s="343" customFormat="true" ht="12" hidden="false" customHeight="true" outlineLevel="0" collapsed="false">
      <c r="A22" s="344" t="s">
        <v>54</v>
      </c>
      <c r="B22" s="345" t="s">
        <v>55</v>
      </c>
      <c r="C22" s="346" t="n">
        <v>0</v>
      </c>
      <c r="D22" s="346" t="n">
        <v>0</v>
      </c>
      <c r="E22" s="347" t="n">
        <v>0</v>
      </c>
      <c r="F22" s="327" t="s">
        <v>56</v>
      </c>
    </row>
    <row r="23" s="343" customFormat="true" ht="12" hidden="false" customHeight="true" outlineLevel="0" collapsed="false">
      <c r="A23" s="330" t="s">
        <v>57</v>
      </c>
      <c r="B23" s="331" t="s">
        <v>58</v>
      </c>
      <c r="C23" s="332" t="n">
        <v>0</v>
      </c>
      <c r="D23" s="332"/>
      <c r="E23" s="333"/>
      <c r="F23" s="327" t="s">
        <v>59</v>
      </c>
    </row>
    <row r="24" s="343" customFormat="true" ht="12" hidden="false" customHeight="true" outlineLevel="0" collapsed="false">
      <c r="A24" s="334" t="s">
        <v>60</v>
      </c>
      <c r="B24" s="335" t="s">
        <v>61</v>
      </c>
      <c r="C24" s="336" t="n">
        <v>0</v>
      </c>
      <c r="D24" s="336"/>
      <c r="E24" s="337"/>
      <c r="F24" s="327" t="s">
        <v>62</v>
      </c>
    </row>
    <row r="25" s="338" customFormat="true" ht="12" hidden="false" customHeight="true" outlineLevel="0" collapsed="false">
      <c r="A25" s="339" t="s">
        <v>63</v>
      </c>
      <c r="B25" s="340" t="s">
        <v>64</v>
      </c>
      <c r="C25" s="341" t="n">
        <v>0</v>
      </c>
      <c r="D25" s="341" t="n">
        <v>0</v>
      </c>
      <c r="E25" s="342" t="n">
        <v>0</v>
      </c>
      <c r="F25" s="327" t="s">
        <v>65</v>
      </c>
    </row>
    <row r="26" s="343" customFormat="true" ht="12" hidden="false" customHeight="true" outlineLevel="0" collapsed="false">
      <c r="A26" s="339" t="s">
        <v>66</v>
      </c>
      <c r="B26" s="340" t="s">
        <v>67</v>
      </c>
      <c r="C26" s="341" t="n">
        <v>0</v>
      </c>
      <c r="D26" s="341" t="n">
        <v>0</v>
      </c>
      <c r="E26" s="342" t="n">
        <v>0</v>
      </c>
      <c r="F26" s="327" t="s">
        <v>68</v>
      </c>
    </row>
    <row r="27" s="343" customFormat="true" ht="12" hidden="false" customHeight="true" outlineLevel="0" collapsed="false">
      <c r="A27" s="339" t="s">
        <v>69</v>
      </c>
      <c r="B27" s="340" t="s">
        <v>70</v>
      </c>
      <c r="C27" s="341" t="n">
        <v>0</v>
      </c>
      <c r="D27" s="341" t="n">
        <v>0</v>
      </c>
      <c r="E27" s="342" t="n">
        <v>0</v>
      </c>
      <c r="F27" s="327" t="s">
        <v>71</v>
      </c>
    </row>
    <row r="28" s="343" customFormat="true" ht="12" hidden="false" customHeight="true" outlineLevel="0" collapsed="false">
      <c r="A28" s="339" t="s">
        <v>72</v>
      </c>
      <c r="B28" s="340" t="s">
        <v>73</v>
      </c>
      <c r="C28" s="341" t="n">
        <v>0</v>
      </c>
      <c r="D28" s="341" t="n">
        <v>0</v>
      </c>
      <c r="E28" s="342" t="n">
        <v>0</v>
      </c>
      <c r="F28" s="327" t="s">
        <v>74</v>
      </c>
    </row>
    <row r="29" s="343" customFormat="true" ht="12" hidden="false" customHeight="true" outlineLevel="0" collapsed="false">
      <c r="A29" s="344" t="s">
        <v>75</v>
      </c>
      <c r="B29" s="349" t="s">
        <v>76</v>
      </c>
      <c r="C29" s="346" t="n">
        <v>0</v>
      </c>
      <c r="D29" s="346" t="n">
        <v>0</v>
      </c>
      <c r="E29" s="347" t="n">
        <v>0</v>
      </c>
      <c r="F29" s="327" t="s">
        <v>77</v>
      </c>
    </row>
    <row r="30" s="343" customFormat="true" ht="12" hidden="false" customHeight="true" outlineLevel="0" collapsed="false">
      <c r="A30" s="330" t="s">
        <v>78</v>
      </c>
      <c r="B30" s="331" t="s">
        <v>79</v>
      </c>
      <c r="C30" s="332" t="n">
        <v>3440000</v>
      </c>
      <c r="D30" s="332" t="n">
        <v>4372042</v>
      </c>
      <c r="E30" s="333" t="n">
        <v>4005583</v>
      </c>
      <c r="F30" s="327" t="s">
        <v>80</v>
      </c>
    </row>
    <row r="31" s="343" customFormat="true" ht="12" hidden="false" customHeight="true" outlineLevel="0" collapsed="false">
      <c r="A31" s="334" t="s">
        <v>81</v>
      </c>
      <c r="B31" s="335" t="s">
        <v>82</v>
      </c>
      <c r="C31" s="350" t="n">
        <v>2400000</v>
      </c>
      <c r="D31" s="350" t="n">
        <v>3136022</v>
      </c>
      <c r="E31" s="351" t="n">
        <v>3086767</v>
      </c>
      <c r="F31" s="327" t="s">
        <v>83</v>
      </c>
    </row>
    <row r="32" s="343" customFormat="true" ht="12" hidden="false" customHeight="true" outlineLevel="0" collapsed="false">
      <c r="A32" s="339" t="s">
        <v>84</v>
      </c>
      <c r="B32" s="340" t="s">
        <v>85</v>
      </c>
      <c r="C32" s="341" t="n">
        <v>0</v>
      </c>
      <c r="D32" s="341" t="n">
        <v>0</v>
      </c>
      <c r="E32" s="342" t="n">
        <v>0</v>
      </c>
      <c r="F32" s="327" t="s">
        <v>86</v>
      </c>
    </row>
    <row r="33" s="343" customFormat="true" ht="12" hidden="false" customHeight="true" outlineLevel="0" collapsed="false">
      <c r="A33" s="339" t="s">
        <v>87</v>
      </c>
      <c r="B33" s="340" t="s">
        <v>88</v>
      </c>
      <c r="C33" s="341" t="n">
        <v>2400000</v>
      </c>
      <c r="D33" s="341" t="n">
        <v>3136022</v>
      </c>
      <c r="E33" s="342" t="n">
        <v>3086767</v>
      </c>
      <c r="F33" s="327" t="s">
        <v>89</v>
      </c>
    </row>
    <row r="34" s="343" customFormat="true" ht="12" hidden="false" customHeight="true" outlineLevel="0" collapsed="false">
      <c r="A34" s="339" t="s">
        <v>90</v>
      </c>
      <c r="B34" s="340" t="s">
        <v>91</v>
      </c>
      <c r="C34" s="341" t="n">
        <v>900000</v>
      </c>
      <c r="D34" s="341" t="n">
        <v>1096020</v>
      </c>
      <c r="E34" s="342" t="n">
        <v>891955</v>
      </c>
      <c r="F34" s="327" t="s">
        <v>92</v>
      </c>
    </row>
    <row r="35" s="343" customFormat="true" ht="12" hidden="false" customHeight="true" outlineLevel="0" collapsed="false">
      <c r="A35" s="339" t="s">
        <v>93</v>
      </c>
      <c r="B35" s="340" t="s">
        <v>94</v>
      </c>
      <c r="C35" s="341" t="n">
        <v>0</v>
      </c>
      <c r="D35" s="341" t="n">
        <v>0</v>
      </c>
      <c r="E35" s="342" t="n">
        <v>0</v>
      </c>
      <c r="F35" s="327" t="s">
        <v>95</v>
      </c>
    </row>
    <row r="36" s="343" customFormat="true" ht="12" hidden="false" customHeight="true" outlineLevel="0" collapsed="false">
      <c r="A36" s="344" t="s">
        <v>96</v>
      </c>
      <c r="B36" s="349" t="s">
        <v>97</v>
      </c>
      <c r="C36" s="346" t="n">
        <v>140000</v>
      </c>
      <c r="D36" s="346" t="n">
        <v>140000</v>
      </c>
      <c r="E36" s="347" t="n">
        <v>26861</v>
      </c>
      <c r="F36" s="327" t="s">
        <v>98</v>
      </c>
    </row>
    <row r="37" s="343" customFormat="true" ht="12" hidden="false" customHeight="true" outlineLevel="0" collapsed="false">
      <c r="A37" s="330" t="s">
        <v>99</v>
      </c>
      <c r="B37" s="331" t="s">
        <v>100</v>
      </c>
      <c r="C37" s="332" t="n">
        <v>1501000</v>
      </c>
      <c r="D37" s="332" t="n">
        <v>2210321</v>
      </c>
      <c r="E37" s="333" t="n">
        <v>1970052</v>
      </c>
      <c r="F37" s="327" t="s">
        <v>101</v>
      </c>
    </row>
    <row r="38" s="343" customFormat="true" ht="12" hidden="false" customHeight="true" outlineLevel="0" collapsed="false">
      <c r="A38" s="334" t="s">
        <v>102</v>
      </c>
      <c r="B38" s="335" t="s">
        <v>103</v>
      </c>
      <c r="C38" s="336" t="n">
        <v>0</v>
      </c>
      <c r="D38" s="336" t="n">
        <v>0</v>
      </c>
      <c r="E38" s="337" t="n">
        <v>0</v>
      </c>
      <c r="F38" s="327" t="s">
        <v>104</v>
      </c>
    </row>
    <row r="39" s="343" customFormat="true" ht="12" hidden="false" customHeight="true" outlineLevel="0" collapsed="false">
      <c r="A39" s="339" t="s">
        <v>105</v>
      </c>
      <c r="B39" s="340" t="s">
        <v>106</v>
      </c>
      <c r="C39" s="341" t="n">
        <v>900000</v>
      </c>
      <c r="D39" s="341" t="n">
        <v>1025000</v>
      </c>
      <c r="E39" s="342" t="n">
        <v>953500</v>
      </c>
      <c r="F39" s="327" t="s">
        <v>107</v>
      </c>
    </row>
    <row r="40" s="343" customFormat="true" ht="12" hidden="false" customHeight="true" outlineLevel="0" collapsed="false">
      <c r="A40" s="339" t="s">
        <v>108</v>
      </c>
      <c r="B40" s="340" t="s">
        <v>109</v>
      </c>
      <c r="C40" s="341" t="n">
        <v>0</v>
      </c>
      <c r="D40" s="341" t="n">
        <v>0</v>
      </c>
      <c r="E40" s="342" t="n">
        <v>0</v>
      </c>
      <c r="F40" s="327" t="s">
        <v>110</v>
      </c>
    </row>
    <row r="41" s="343" customFormat="true" ht="12" hidden="false" customHeight="true" outlineLevel="0" collapsed="false">
      <c r="A41" s="339" t="s">
        <v>111</v>
      </c>
      <c r="B41" s="340" t="s">
        <v>112</v>
      </c>
      <c r="C41" s="341" t="n">
        <v>0</v>
      </c>
      <c r="D41" s="341" t="n">
        <v>0</v>
      </c>
      <c r="E41" s="342" t="n">
        <v>0</v>
      </c>
      <c r="F41" s="327" t="s">
        <v>113</v>
      </c>
    </row>
    <row r="42" s="343" customFormat="true" ht="12" hidden="false" customHeight="true" outlineLevel="0" collapsed="false">
      <c r="A42" s="339" t="s">
        <v>114</v>
      </c>
      <c r="B42" s="340" t="s">
        <v>115</v>
      </c>
      <c r="C42" s="341" t="n">
        <v>600000</v>
      </c>
      <c r="D42" s="341" t="n">
        <v>631725</v>
      </c>
      <c r="E42" s="342" t="n">
        <v>463940</v>
      </c>
      <c r="F42" s="327" t="s">
        <v>116</v>
      </c>
    </row>
    <row r="43" s="343" customFormat="true" ht="12" hidden="false" customHeight="true" outlineLevel="0" collapsed="false">
      <c r="A43" s="339" t="s">
        <v>117</v>
      </c>
      <c r="B43" s="340" t="s">
        <v>118</v>
      </c>
      <c r="C43" s="341" t="n">
        <v>0</v>
      </c>
      <c r="D43" s="341" t="n">
        <v>0</v>
      </c>
      <c r="E43" s="342" t="n">
        <v>0</v>
      </c>
      <c r="F43" s="327" t="s">
        <v>119</v>
      </c>
    </row>
    <row r="44" s="343" customFormat="true" ht="12" hidden="false" customHeight="true" outlineLevel="0" collapsed="false">
      <c r="A44" s="339" t="s">
        <v>120</v>
      </c>
      <c r="B44" s="340" t="s">
        <v>121</v>
      </c>
      <c r="C44" s="341" t="n">
        <v>0</v>
      </c>
      <c r="D44" s="341" t="n">
        <v>0</v>
      </c>
      <c r="E44" s="342" t="n">
        <v>0</v>
      </c>
      <c r="F44" s="327" t="s">
        <v>122</v>
      </c>
    </row>
    <row r="45" s="343" customFormat="true" ht="12" hidden="false" customHeight="true" outlineLevel="0" collapsed="false">
      <c r="A45" s="339" t="s">
        <v>123</v>
      </c>
      <c r="B45" s="340" t="s">
        <v>124</v>
      </c>
      <c r="C45" s="341" t="n">
        <v>1000</v>
      </c>
      <c r="D45" s="341" t="n">
        <v>1000</v>
      </c>
      <c r="E45" s="342" t="n">
        <v>16</v>
      </c>
      <c r="F45" s="327" t="s">
        <v>125</v>
      </c>
    </row>
    <row r="46" s="343" customFormat="true" ht="12" hidden="false" customHeight="true" outlineLevel="0" collapsed="false">
      <c r="A46" s="339" t="s">
        <v>126</v>
      </c>
      <c r="B46" s="340" t="s">
        <v>127</v>
      </c>
      <c r="C46" s="341" t="n">
        <v>0</v>
      </c>
      <c r="D46" s="341" t="n">
        <v>0</v>
      </c>
      <c r="E46" s="342" t="n">
        <v>0</v>
      </c>
      <c r="F46" s="327" t="s">
        <v>128</v>
      </c>
    </row>
    <row r="47" s="338" customFormat="true" ht="12" hidden="false" customHeight="true" outlineLevel="0" collapsed="false">
      <c r="A47" s="344" t="s">
        <v>129</v>
      </c>
      <c r="B47" s="349" t="s">
        <v>130</v>
      </c>
      <c r="C47" s="346" t="n">
        <v>0</v>
      </c>
      <c r="D47" s="346" t="n">
        <v>552596</v>
      </c>
      <c r="E47" s="347" t="n">
        <v>552596</v>
      </c>
      <c r="F47" s="327" t="s">
        <v>131</v>
      </c>
    </row>
    <row r="48" s="343" customFormat="true" ht="12" hidden="false" customHeight="true" outlineLevel="0" collapsed="false">
      <c r="A48" s="330" t="s">
        <v>132</v>
      </c>
      <c r="B48" s="331" t="s">
        <v>133</v>
      </c>
      <c r="C48" s="332" t="n">
        <v>0</v>
      </c>
      <c r="D48" s="332"/>
      <c r="E48" s="333"/>
      <c r="F48" s="327" t="s">
        <v>134</v>
      </c>
    </row>
    <row r="49" s="343" customFormat="true" ht="12" hidden="false" customHeight="true" outlineLevel="0" collapsed="false">
      <c r="A49" s="334" t="s">
        <v>135</v>
      </c>
      <c r="B49" s="335" t="s">
        <v>136</v>
      </c>
      <c r="C49" s="336" t="n">
        <v>0</v>
      </c>
      <c r="D49" s="336" t="n">
        <v>0</v>
      </c>
      <c r="E49" s="337" t="n">
        <v>0</v>
      </c>
      <c r="F49" s="327" t="s">
        <v>137</v>
      </c>
    </row>
    <row r="50" s="343" customFormat="true" ht="12" hidden="false" customHeight="true" outlineLevel="0" collapsed="false">
      <c r="A50" s="339" t="s">
        <v>138</v>
      </c>
      <c r="B50" s="340" t="s">
        <v>139</v>
      </c>
      <c r="C50" s="341" t="n">
        <v>0</v>
      </c>
      <c r="D50" s="341"/>
      <c r="E50" s="342"/>
      <c r="F50" s="327" t="s">
        <v>140</v>
      </c>
    </row>
    <row r="51" s="343" customFormat="true" ht="12" hidden="false" customHeight="true" outlineLevel="0" collapsed="false">
      <c r="A51" s="339" t="s">
        <v>141</v>
      </c>
      <c r="B51" s="340" t="s">
        <v>142</v>
      </c>
      <c r="C51" s="341" t="n">
        <v>0</v>
      </c>
      <c r="D51" s="341" t="n">
        <v>0</v>
      </c>
      <c r="E51" s="342" t="n">
        <v>0</v>
      </c>
      <c r="F51" s="327" t="s">
        <v>143</v>
      </c>
    </row>
    <row r="52" s="343" customFormat="true" ht="12" hidden="false" customHeight="true" outlineLevel="0" collapsed="false">
      <c r="A52" s="339" t="s">
        <v>144</v>
      </c>
      <c r="B52" s="340" t="s">
        <v>145</v>
      </c>
      <c r="C52" s="341" t="n">
        <v>0</v>
      </c>
      <c r="D52" s="341" t="n">
        <v>0</v>
      </c>
      <c r="E52" s="342" t="n">
        <v>0</v>
      </c>
      <c r="F52" s="327" t="s">
        <v>146</v>
      </c>
    </row>
    <row r="53" s="343" customFormat="true" ht="12" hidden="false" customHeight="true" outlineLevel="0" collapsed="false">
      <c r="A53" s="344" t="s">
        <v>147</v>
      </c>
      <c r="B53" s="349" t="s">
        <v>148</v>
      </c>
      <c r="C53" s="346" t="n">
        <v>0</v>
      </c>
      <c r="D53" s="346" t="n">
        <v>0</v>
      </c>
      <c r="E53" s="347" t="n">
        <v>0</v>
      </c>
      <c r="F53" s="327" t="s">
        <v>149</v>
      </c>
    </row>
    <row r="54" s="343" customFormat="true" ht="12" hidden="false" customHeight="true" outlineLevel="0" collapsed="false">
      <c r="A54" s="330" t="s">
        <v>150</v>
      </c>
      <c r="B54" s="331" t="s">
        <v>151</v>
      </c>
      <c r="C54" s="332" t="n">
        <v>0</v>
      </c>
      <c r="D54" s="332" t="n">
        <v>0</v>
      </c>
      <c r="E54" s="333" t="n">
        <v>0</v>
      </c>
      <c r="F54" s="327" t="s">
        <v>152</v>
      </c>
    </row>
    <row r="55" s="338" customFormat="true" ht="12" hidden="false" customHeight="true" outlineLevel="0" collapsed="false">
      <c r="A55" s="334" t="s">
        <v>153</v>
      </c>
      <c r="B55" s="335" t="s">
        <v>154</v>
      </c>
      <c r="C55" s="336" t="n">
        <v>0</v>
      </c>
      <c r="D55" s="336" t="n">
        <v>0</v>
      </c>
      <c r="E55" s="337" t="n">
        <v>0</v>
      </c>
      <c r="F55" s="327" t="s">
        <v>155</v>
      </c>
    </row>
    <row r="56" s="338" customFormat="true" ht="12" hidden="false" customHeight="true" outlineLevel="0" collapsed="false">
      <c r="A56" s="339" t="s">
        <v>156</v>
      </c>
      <c r="B56" s="340" t="s">
        <v>157</v>
      </c>
      <c r="C56" s="341" t="n">
        <v>0</v>
      </c>
      <c r="D56" s="341" t="n">
        <v>0</v>
      </c>
      <c r="E56" s="342" t="n">
        <v>0</v>
      </c>
      <c r="F56" s="327" t="s">
        <v>158</v>
      </c>
    </row>
    <row r="57" s="338" customFormat="true" ht="12" hidden="false" customHeight="true" outlineLevel="0" collapsed="false">
      <c r="A57" s="339" t="s">
        <v>159</v>
      </c>
      <c r="B57" s="340" t="s">
        <v>160</v>
      </c>
      <c r="C57" s="341" t="n">
        <v>0</v>
      </c>
      <c r="D57" s="341" t="n">
        <v>0</v>
      </c>
      <c r="E57" s="342" t="n">
        <v>0</v>
      </c>
      <c r="F57" s="327" t="s">
        <v>161</v>
      </c>
    </row>
    <row r="58" s="338" customFormat="true" ht="12" hidden="false" customHeight="true" outlineLevel="0" collapsed="false">
      <c r="A58" s="344" t="s">
        <v>162</v>
      </c>
      <c r="B58" s="349" t="s">
        <v>163</v>
      </c>
      <c r="C58" s="346" t="n">
        <v>0</v>
      </c>
      <c r="D58" s="346" t="n">
        <v>0</v>
      </c>
      <c r="E58" s="347" t="n">
        <v>0</v>
      </c>
      <c r="F58" s="327" t="s">
        <v>164</v>
      </c>
    </row>
    <row r="59" s="343" customFormat="true" ht="12" hidden="false" customHeight="true" outlineLevel="0" collapsed="false">
      <c r="A59" s="330" t="s">
        <v>165</v>
      </c>
      <c r="B59" s="348" t="s">
        <v>166</v>
      </c>
      <c r="C59" s="332" t="n">
        <v>0</v>
      </c>
      <c r="D59" s="332" t="n">
        <v>0</v>
      </c>
      <c r="E59" s="333" t="n">
        <v>0</v>
      </c>
      <c r="F59" s="327" t="s">
        <v>167</v>
      </c>
    </row>
    <row r="60" s="343" customFormat="true" ht="12" hidden="false" customHeight="true" outlineLevel="0" collapsed="false">
      <c r="A60" s="334" t="s">
        <v>168</v>
      </c>
      <c r="B60" s="335" t="s">
        <v>169</v>
      </c>
      <c r="C60" s="341" t="n">
        <v>0</v>
      </c>
      <c r="D60" s="341" t="n">
        <v>0</v>
      </c>
      <c r="E60" s="342" t="n">
        <v>0</v>
      </c>
      <c r="F60" s="327" t="s">
        <v>170</v>
      </c>
    </row>
    <row r="61" s="343" customFormat="true" ht="12" hidden="false" customHeight="true" outlineLevel="0" collapsed="false">
      <c r="A61" s="339" t="s">
        <v>171</v>
      </c>
      <c r="B61" s="340" t="s">
        <v>621</v>
      </c>
      <c r="C61" s="341" t="n">
        <v>0</v>
      </c>
      <c r="D61" s="341" t="n">
        <v>0</v>
      </c>
      <c r="E61" s="342" t="n">
        <v>0</v>
      </c>
      <c r="F61" s="327" t="s">
        <v>173</v>
      </c>
    </row>
    <row r="62" s="343" customFormat="true" ht="12" hidden="false" customHeight="true" outlineLevel="0" collapsed="false">
      <c r="A62" s="339" t="s">
        <v>174</v>
      </c>
      <c r="B62" s="340" t="s">
        <v>175</v>
      </c>
      <c r="C62" s="341" t="n">
        <v>0</v>
      </c>
      <c r="D62" s="341" t="n">
        <v>0</v>
      </c>
      <c r="E62" s="342" t="n">
        <v>0</v>
      </c>
      <c r="F62" s="327" t="s">
        <v>176</v>
      </c>
    </row>
    <row r="63" s="343" customFormat="true" ht="12" hidden="false" customHeight="true" outlineLevel="0" collapsed="false">
      <c r="A63" s="344" t="s">
        <v>177</v>
      </c>
      <c r="B63" s="349" t="s">
        <v>178</v>
      </c>
      <c r="C63" s="341" t="n">
        <v>0</v>
      </c>
      <c r="D63" s="341" t="n">
        <v>0</v>
      </c>
      <c r="E63" s="342" t="n">
        <v>0</v>
      </c>
      <c r="F63" s="327" t="s">
        <v>179</v>
      </c>
    </row>
    <row r="64" s="343" customFormat="true" ht="12" hidden="false" customHeight="true" outlineLevel="0" collapsed="false">
      <c r="A64" s="330" t="s">
        <v>180</v>
      </c>
      <c r="B64" s="331" t="s">
        <v>181</v>
      </c>
      <c r="C64" s="332" t="n">
        <v>38612080</v>
      </c>
      <c r="D64" s="332" t="n">
        <v>42604494</v>
      </c>
      <c r="E64" s="333" t="n">
        <v>40904335</v>
      </c>
      <c r="F64" s="327" t="s">
        <v>182</v>
      </c>
    </row>
    <row r="65" s="343" customFormat="true" ht="12" hidden="false" customHeight="true" outlineLevel="0" collapsed="false">
      <c r="A65" s="352" t="s">
        <v>622</v>
      </c>
      <c r="B65" s="348" t="s">
        <v>184</v>
      </c>
      <c r="C65" s="332" t="n">
        <v>0</v>
      </c>
      <c r="D65" s="332" t="n">
        <v>0</v>
      </c>
      <c r="E65" s="333" t="n">
        <v>0</v>
      </c>
      <c r="F65" s="327" t="s">
        <v>185</v>
      </c>
    </row>
    <row r="66" s="343" customFormat="true" ht="12" hidden="false" customHeight="true" outlineLevel="0" collapsed="false">
      <c r="A66" s="334" t="s">
        <v>186</v>
      </c>
      <c r="B66" s="335" t="s">
        <v>187</v>
      </c>
      <c r="C66" s="341" t="n">
        <v>0</v>
      </c>
      <c r="D66" s="341" t="n">
        <v>0</v>
      </c>
      <c r="E66" s="342" t="n">
        <v>0</v>
      </c>
      <c r="F66" s="327" t="s">
        <v>188</v>
      </c>
    </row>
    <row r="67" s="343" customFormat="true" ht="12" hidden="false" customHeight="true" outlineLevel="0" collapsed="false">
      <c r="A67" s="339" t="s">
        <v>189</v>
      </c>
      <c r="B67" s="340" t="s">
        <v>190</v>
      </c>
      <c r="C67" s="341" t="n">
        <v>0</v>
      </c>
      <c r="D67" s="341" t="n">
        <v>0</v>
      </c>
      <c r="E67" s="342" t="n">
        <v>0</v>
      </c>
      <c r="F67" s="327" t="s">
        <v>191</v>
      </c>
    </row>
    <row r="68" s="343" customFormat="true" ht="12" hidden="false" customHeight="true" outlineLevel="0" collapsed="false">
      <c r="A68" s="344" t="s">
        <v>192</v>
      </c>
      <c r="B68" s="353" t="s">
        <v>623</v>
      </c>
      <c r="C68" s="341" t="n">
        <v>0</v>
      </c>
      <c r="D68" s="341" t="n">
        <v>0</v>
      </c>
      <c r="E68" s="342" t="n">
        <v>0</v>
      </c>
      <c r="F68" s="327" t="s">
        <v>194</v>
      </c>
    </row>
    <row r="69" s="343" customFormat="true" ht="12" hidden="false" customHeight="true" outlineLevel="0" collapsed="false">
      <c r="A69" s="352" t="s">
        <v>195</v>
      </c>
      <c r="B69" s="348" t="s">
        <v>196</v>
      </c>
      <c r="C69" s="332" t="n">
        <v>0</v>
      </c>
      <c r="D69" s="332" t="n">
        <v>0</v>
      </c>
      <c r="E69" s="333" t="n">
        <v>0</v>
      </c>
      <c r="F69" s="327" t="s">
        <v>197</v>
      </c>
    </row>
    <row r="70" s="343" customFormat="true" ht="12" hidden="false" customHeight="true" outlineLevel="0" collapsed="false">
      <c r="A70" s="334" t="s">
        <v>198</v>
      </c>
      <c r="B70" s="335" t="s">
        <v>199</v>
      </c>
      <c r="C70" s="341" t="n">
        <v>0</v>
      </c>
      <c r="D70" s="341" t="n">
        <v>0</v>
      </c>
      <c r="E70" s="342" t="n">
        <v>0</v>
      </c>
      <c r="F70" s="327" t="s">
        <v>200</v>
      </c>
    </row>
    <row r="71" s="343" customFormat="true" ht="12" hidden="false" customHeight="true" outlineLevel="0" collapsed="false">
      <c r="A71" s="339" t="s">
        <v>201</v>
      </c>
      <c r="B71" s="340" t="s">
        <v>202</v>
      </c>
      <c r="C71" s="341" t="n">
        <v>0</v>
      </c>
      <c r="D71" s="341" t="n">
        <v>0</v>
      </c>
      <c r="E71" s="342" t="n">
        <v>0</v>
      </c>
      <c r="F71" s="327" t="s">
        <v>203</v>
      </c>
    </row>
    <row r="72" s="343" customFormat="true" ht="12" hidden="false" customHeight="true" outlineLevel="0" collapsed="false">
      <c r="A72" s="339" t="s">
        <v>204</v>
      </c>
      <c r="B72" s="340" t="s">
        <v>205</v>
      </c>
      <c r="C72" s="341" t="n">
        <v>0</v>
      </c>
      <c r="D72" s="341" t="n">
        <v>0</v>
      </c>
      <c r="E72" s="342" t="n">
        <v>0</v>
      </c>
      <c r="F72" s="327" t="s">
        <v>206</v>
      </c>
    </row>
    <row r="73" s="343" customFormat="true" ht="12" hidden="false" customHeight="true" outlineLevel="0" collapsed="false">
      <c r="A73" s="344" t="s">
        <v>207</v>
      </c>
      <c r="B73" s="349" t="s">
        <v>208</v>
      </c>
      <c r="C73" s="341" t="n">
        <v>0</v>
      </c>
      <c r="D73" s="341" t="n">
        <v>0</v>
      </c>
      <c r="E73" s="342" t="n">
        <v>0</v>
      </c>
      <c r="F73" s="327" t="s">
        <v>209</v>
      </c>
    </row>
    <row r="74" s="343" customFormat="true" ht="12" hidden="false" customHeight="true" outlineLevel="0" collapsed="false">
      <c r="A74" s="352" t="s">
        <v>210</v>
      </c>
      <c r="B74" s="348" t="s">
        <v>211</v>
      </c>
      <c r="C74" s="332" t="n">
        <v>22660486</v>
      </c>
      <c r="D74" s="332" t="n">
        <v>22950350</v>
      </c>
      <c r="E74" s="333" t="n">
        <v>22950350</v>
      </c>
      <c r="F74" s="327" t="s">
        <v>212</v>
      </c>
    </row>
    <row r="75" s="343" customFormat="true" ht="12" hidden="false" customHeight="true" outlineLevel="0" collapsed="false">
      <c r="A75" s="334" t="s">
        <v>213</v>
      </c>
      <c r="B75" s="335" t="s">
        <v>214</v>
      </c>
      <c r="C75" s="341" t="n">
        <v>22660486</v>
      </c>
      <c r="D75" s="341" t="n">
        <v>22950350</v>
      </c>
      <c r="E75" s="342" t="n">
        <v>22950350</v>
      </c>
      <c r="F75" s="327" t="s">
        <v>215</v>
      </c>
    </row>
    <row r="76" s="343" customFormat="true" ht="12" hidden="false" customHeight="true" outlineLevel="0" collapsed="false">
      <c r="A76" s="344" t="s">
        <v>216</v>
      </c>
      <c r="B76" s="349" t="s">
        <v>217</v>
      </c>
      <c r="C76" s="341" t="n">
        <v>0</v>
      </c>
      <c r="D76" s="341" t="n">
        <v>0</v>
      </c>
      <c r="E76" s="342" t="n">
        <v>0</v>
      </c>
      <c r="F76" s="327" t="s">
        <v>218</v>
      </c>
    </row>
    <row r="77" s="343" customFormat="true" ht="12" hidden="false" customHeight="true" outlineLevel="0" collapsed="false">
      <c r="A77" s="352" t="s">
        <v>219</v>
      </c>
      <c r="B77" s="348" t="s">
        <v>220</v>
      </c>
      <c r="C77" s="332" t="n">
        <v>0</v>
      </c>
      <c r="D77" s="332" t="n">
        <v>1716286</v>
      </c>
      <c r="E77" s="333" t="n">
        <v>1716286</v>
      </c>
      <c r="F77" s="327" t="s">
        <v>221</v>
      </c>
    </row>
    <row r="78" s="343" customFormat="true" ht="12" hidden="false" customHeight="true" outlineLevel="0" collapsed="false">
      <c r="A78" s="334" t="s">
        <v>222</v>
      </c>
      <c r="B78" s="335" t="s">
        <v>223</v>
      </c>
      <c r="C78" s="341" t="n">
        <v>0</v>
      </c>
      <c r="D78" s="341" t="n">
        <v>1716286</v>
      </c>
      <c r="E78" s="342" t="n">
        <v>1716286</v>
      </c>
      <c r="F78" s="327" t="s">
        <v>224</v>
      </c>
    </row>
    <row r="79" s="343" customFormat="true" ht="12" hidden="false" customHeight="true" outlineLevel="0" collapsed="false">
      <c r="A79" s="339" t="s">
        <v>225</v>
      </c>
      <c r="B79" s="340" t="s">
        <v>226</v>
      </c>
      <c r="C79" s="341" t="n">
        <v>0</v>
      </c>
      <c r="D79" s="341" t="n">
        <v>0</v>
      </c>
      <c r="E79" s="342" t="n">
        <v>0</v>
      </c>
      <c r="F79" s="327" t="s">
        <v>227</v>
      </c>
    </row>
    <row r="80" s="343" customFormat="true" ht="12" hidden="false" customHeight="true" outlineLevel="0" collapsed="false">
      <c r="A80" s="344" t="s">
        <v>228</v>
      </c>
      <c r="B80" s="349" t="s">
        <v>624</v>
      </c>
      <c r="C80" s="341" t="n">
        <v>0</v>
      </c>
      <c r="D80" s="341" t="n">
        <v>0</v>
      </c>
      <c r="E80" s="342" t="n">
        <v>0</v>
      </c>
      <c r="F80" s="327" t="s">
        <v>230</v>
      </c>
    </row>
    <row r="81" s="343" customFormat="true" ht="12" hidden="false" customHeight="true" outlineLevel="0" collapsed="false">
      <c r="A81" s="352" t="s">
        <v>231</v>
      </c>
      <c r="B81" s="348" t="s">
        <v>232</v>
      </c>
      <c r="C81" s="332" t="n">
        <v>0</v>
      </c>
      <c r="D81" s="332" t="n">
        <v>0</v>
      </c>
      <c r="E81" s="333" t="n">
        <v>0</v>
      </c>
      <c r="F81" s="327" t="s">
        <v>233</v>
      </c>
    </row>
    <row r="82" s="343" customFormat="true" ht="12" hidden="false" customHeight="true" outlineLevel="0" collapsed="false">
      <c r="A82" s="354" t="s">
        <v>234</v>
      </c>
      <c r="B82" s="335" t="s">
        <v>235</v>
      </c>
      <c r="C82" s="341" t="n">
        <v>0</v>
      </c>
      <c r="D82" s="341" t="n">
        <v>0</v>
      </c>
      <c r="E82" s="342" t="n">
        <v>0</v>
      </c>
      <c r="F82" s="327" t="s">
        <v>236</v>
      </c>
    </row>
    <row r="83" s="343" customFormat="true" ht="12" hidden="false" customHeight="true" outlineLevel="0" collapsed="false">
      <c r="A83" s="355" t="s">
        <v>237</v>
      </c>
      <c r="B83" s="340" t="s">
        <v>238</v>
      </c>
      <c r="C83" s="341" t="n">
        <v>0</v>
      </c>
      <c r="D83" s="341" t="n">
        <v>0</v>
      </c>
      <c r="E83" s="342" t="n">
        <v>0</v>
      </c>
      <c r="F83" s="327" t="s">
        <v>239</v>
      </c>
    </row>
    <row r="84" s="343" customFormat="true" ht="12" hidden="false" customHeight="true" outlineLevel="0" collapsed="false">
      <c r="A84" s="355" t="s">
        <v>240</v>
      </c>
      <c r="B84" s="340" t="s">
        <v>241</v>
      </c>
      <c r="C84" s="341" t="n">
        <v>0</v>
      </c>
      <c r="D84" s="341" t="n">
        <v>0</v>
      </c>
      <c r="E84" s="342" t="n">
        <v>0</v>
      </c>
      <c r="F84" s="327" t="s">
        <v>242</v>
      </c>
    </row>
    <row r="85" s="343" customFormat="true" ht="12" hidden="false" customHeight="true" outlineLevel="0" collapsed="false">
      <c r="A85" s="356" t="s">
        <v>243</v>
      </c>
      <c r="B85" s="349" t="s">
        <v>244</v>
      </c>
      <c r="C85" s="341" t="n">
        <v>0</v>
      </c>
      <c r="D85" s="341" t="n">
        <v>0</v>
      </c>
      <c r="E85" s="342" t="n">
        <v>0</v>
      </c>
      <c r="F85" s="327" t="s">
        <v>245</v>
      </c>
    </row>
    <row r="86" s="343" customFormat="true" ht="12" hidden="false" customHeight="true" outlineLevel="0" collapsed="false">
      <c r="A86" s="352" t="s">
        <v>246</v>
      </c>
      <c r="B86" s="348" t="s">
        <v>247</v>
      </c>
      <c r="C86" s="357" t="n">
        <v>0</v>
      </c>
      <c r="D86" s="357" t="n">
        <v>0</v>
      </c>
      <c r="E86" s="358" t="n">
        <v>0</v>
      </c>
      <c r="F86" s="327" t="s">
        <v>248</v>
      </c>
    </row>
    <row r="87" s="343" customFormat="true" ht="12" hidden="false" customHeight="true" outlineLevel="0" collapsed="false">
      <c r="A87" s="352" t="s">
        <v>249</v>
      </c>
      <c r="B87" s="359" t="s">
        <v>250</v>
      </c>
      <c r="C87" s="332" t="n">
        <v>22660486</v>
      </c>
      <c r="D87" s="332" t="n">
        <v>24666636</v>
      </c>
      <c r="E87" s="333" t="n">
        <v>24666636</v>
      </c>
      <c r="F87" s="327" t="s">
        <v>251</v>
      </c>
    </row>
    <row r="88" s="343" customFormat="true" ht="12" hidden="false" customHeight="true" outlineLevel="0" collapsed="false">
      <c r="A88" s="360" t="s">
        <v>252</v>
      </c>
      <c r="B88" s="361" t="s">
        <v>625</v>
      </c>
      <c r="C88" s="332" t="n">
        <v>61272566</v>
      </c>
      <c r="D88" s="332" t="n">
        <v>67271130</v>
      </c>
      <c r="E88" s="333" t="n">
        <v>65570971</v>
      </c>
      <c r="F88" s="327" t="s">
        <v>254</v>
      </c>
    </row>
    <row r="89" s="343" customFormat="true" ht="15" hidden="false" customHeight="true" outlineLevel="0" collapsed="false">
      <c r="A89" s="362"/>
      <c r="B89" s="363"/>
      <c r="C89" s="364"/>
      <c r="D89" s="364"/>
      <c r="E89" s="364"/>
      <c r="F89" s="365"/>
    </row>
    <row r="91" s="328" customFormat="true" ht="16.5" hidden="false" customHeight="true" outlineLevel="0" collapsed="false">
      <c r="A91" s="366" t="s">
        <v>334</v>
      </c>
      <c r="B91" s="366"/>
      <c r="C91" s="366"/>
      <c r="D91" s="366"/>
      <c r="E91" s="366"/>
      <c r="F91" s="327"/>
    </row>
    <row r="92" s="371" customFormat="true" ht="12" hidden="false" customHeight="true" outlineLevel="0" collapsed="false">
      <c r="A92" s="367" t="s">
        <v>15</v>
      </c>
      <c r="B92" s="368" t="s">
        <v>626</v>
      </c>
      <c r="C92" s="369" t="n">
        <v>36259735</v>
      </c>
      <c r="D92" s="369" t="n">
        <v>32868748</v>
      </c>
      <c r="E92" s="369" t="n">
        <v>22864353</v>
      </c>
      <c r="F92" s="370" t="s">
        <v>17</v>
      </c>
    </row>
    <row r="93" customFormat="false" ht="12" hidden="false" customHeight="true" outlineLevel="0" collapsed="false">
      <c r="A93" s="372" t="s">
        <v>18</v>
      </c>
      <c r="B93" s="373" t="s">
        <v>259</v>
      </c>
      <c r="C93" s="374" t="n">
        <v>7998000</v>
      </c>
      <c r="D93" s="374" t="n">
        <v>8262395</v>
      </c>
      <c r="E93" s="374" t="n">
        <v>8262395</v>
      </c>
      <c r="F93" s="370" t="s">
        <v>20</v>
      </c>
    </row>
    <row r="94" customFormat="false" ht="12" hidden="false" customHeight="true" outlineLevel="0" collapsed="false">
      <c r="A94" s="339" t="s">
        <v>21</v>
      </c>
      <c r="B94" s="375" t="s">
        <v>260</v>
      </c>
      <c r="C94" s="376" t="n">
        <v>1351000</v>
      </c>
      <c r="D94" s="376" t="n">
        <v>1510069</v>
      </c>
      <c r="E94" s="376" t="n">
        <v>1510069</v>
      </c>
      <c r="F94" s="370" t="s">
        <v>23</v>
      </c>
    </row>
    <row r="95" customFormat="false" ht="12" hidden="false" customHeight="true" outlineLevel="0" collapsed="false">
      <c r="A95" s="339" t="s">
        <v>24</v>
      </c>
      <c r="B95" s="375" t="s">
        <v>261</v>
      </c>
      <c r="C95" s="377" t="n">
        <v>21361000</v>
      </c>
      <c r="D95" s="377" t="n">
        <v>18179024</v>
      </c>
      <c r="E95" s="377" t="n">
        <v>8417195</v>
      </c>
      <c r="F95" s="370" t="s">
        <v>26</v>
      </c>
    </row>
    <row r="96" customFormat="false" ht="12" hidden="false" customHeight="true" outlineLevel="0" collapsed="false">
      <c r="A96" s="339" t="s">
        <v>27</v>
      </c>
      <c r="B96" s="378" t="s">
        <v>262</v>
      </c>
      <c r="C96" s="377" t="n">
        <v>2321000</v>
      </c>
      <c r="D96" s="377" t="n">
        <v>1388525</v>
      </c>
      <c r="E96" s="377" t="n">
        <v>1388525</v>
      </c>
      <c r="F96" s="370" t="s">
        <v>29</v>
      </c>
    </row>
    <row r="97" customFormat="false" ht="12" hidden="false" customHeight="true" outlineLevel="0" collapsed="false">
      <c r="A97" s="339" t="s">
        <v>263</v>
      </c>
      <c r="B97" s="379" t="s">
        <v>264</v>
      </c>
      <c r="C97" s="377" t="n">
        <v>3228735</v>
      </c>
      <c r="D97" s="377" t="n">
        <v>3528735</v>
      </c>
      <c r="E97" s="377" t="n">
        <v>3286169</v>
      </c>
      <c r="F97" s="370" t="s">
        <v>32</v>
      </c>
    </row>
    <row r="98" customFormat="false" ht="12" hidden="false" customHeight="true" outlineLevel="0" collapsed="false">
      <c r="A98" s="339" t="s">
        <v>33</v>
      </c>
      <c r="B98" s="375" t="s">
        <v>265</v>
      </c>
      <c r="C98" s="377"/>
      <c r="D98" s="377"/>
      <c r="E98" s="377"/>
      <c r="F98" s="370" t="s">
        <v>35</v>
      </c>
    </row>
    <row r="99" customFormat="false" ht="12" hidden="false" customHeight="true" outlineLevel="0" collapsed="false">
      <c r="A99" s="339" t="s">
        <v>266</v>
      </c>
      <c r="B99" s="380" t="s">
        <v>267</v>
      </c>
      <c r="C99" s="377" t="n">
        <v>0</v>
      </c>
      <c r="D99" s="377" t="n">
        <v>0</v>
      </c>
      <c r="E99" s="377" t="n">
        <v>0</v>
      </c>
      <c r="F99" s="370" t="s">
        <v>38</v>
      </c>
    </row>
    <row r="100" customFormat="false" ht="12" hidden="false" customHeight="true" outlineLevel="0" collapsed="false">
      <c r="A100" s="339" t="s">
        <v>268</v>
      </c>
      <c r="B100" s="381" t="s">
        <v>269</v>
      </c>
      <c r="C100" s="377" t="n">
        <v>0</v>
      </c>
      <c r="D100" s="377" t="n">
        <v>0</v>
      </c>
      <c r="E100" s="377" t="n">
        <v>0</v>
      </c>
      <c r="F100" s="370" t="s">
        <v>41</v>
      </c>
    </row>
    <row r="101" customFormat="false" ht="12" hidden="false" customHeight="true" outlineLevel="0" collapsed="false">
      <c r="A101" s="339" t="s">
        <v>270</v>
      </c>
      <c r="B101" s="381" t="s">
        <v>271</v>
      </c>
      <c r="C101" s="377" t="n">
        <v>0</v>
      </c>
      <c r="D101" s="377" t="n">
        <v>0</v>
      </c>
      <c r="E101" s="377" t="n">
        <v>0</v>
      </c>
      <c r="F101" s="370" t="s">
        <v>44</v>
      </c>
    </row>
    <row r="102" customFormat="false" ht="12" hidden="false" customHeight="true" outlineLevel="0" collapsed="false">
      <c r="A102" s="339" t="s">
        <v>272</v>
      </c>
      <c r="B102" s="380" t="s">
        <v>273</v>
      </c>
      <c r="C102" s="377" t="n">
        <v>3228735</v>
      </c>
      <c r="D102" s="377" t="n">
        <v>3168735</v>
      </c>
      <c r="E102" s="377" t="n">
        <v>2926169</v>
      </c>
      <c r="F102" s="370" t="s">
        <v>47</v>
      </c>
    </row>
    <row r="103" customFormat="false" ht="12" hidden="false" customHeight="true" outlineLevel="0" collapsed="false">
      <c r="A103" s="339" t="s">
        <v>274</v>
      </c>
      <c r="B103" s="380" t="s">
        <v>275</v>
      </c>
      <c r="C103" s="377" t="n">
        <v>0</v>
      </c>
      <c r="D103" s="377" t="n">
        <v>0</v>
      </c>
      <c r="E103" s="377" t="n">
        <v>0</v>
      </c>
      <c r="F103" s="370" t="s">
        <v>50</v>
      </c>
    </row>
    <row r="104" customFormat="false" ht="12" hidden="false" customHeight="true" outlineLevel="0" collapsed="false">
      <c r="A104" s="339" t="s">
        <v>276</v>
      </c>
      <c r="B104" s="381" t="s">
        <v>277</v>
      </c>
      <c r="C104" s="377" t="n">
        <v>0</v>
      </c>
      <c r="D104" s="377" t="n">
        <v>0</v>
      </c>
      <c r="E104" s="377" t="n">
        <v>0</v>
      </c>
      <c r="F104" s="370" t="s">
        <v>53</v>
      </c>
    </row>
    <row r="105" customFormat="false" ht="12" hidden="false" customHeight="true" outlineLevel="0" collapsed="false">
      <c r="A105" s="382" t="s">
        <v>278</v>
      </c>
      <c r="B105" s="383" t="s">
        <v>279</v>
      </c>
      <c r="C105" s="377" t="n">
        <v>0</v>
      </c>
      <c r="D105" s="377" t="n">
        <v>0</v>
      </c>
      <c r="E105" s="377" t="n">
        <v>0</v>
      </c>
      <c r="F105" s="370" t="s">
        <v>56</v>
      </c>
    </row>
    <row r="106" customFormat="false" ht="12" hidden="false" customHeight="true" outlineLevel="0" collapsed="false">
      <c r="A106" s="339" t="s">
        <v>280</v>
      </c>
      <c r="B106" s="383" t="s">
        <v>281</v>
      </c>
      <c r="C106" s="377" t="n">
        <v>0</v>
      </c>
      <c r="D106" s="377" t="n">
        <v>0</v>
      </c>
      <c r="E106" s="377" t="n">
        <v>0</v>
      </c>
      <c r="F106" s="370" t="s">
        <v>59</v>
      </c>
    </row>
    <row r="107" s="371" customFormat="true" ht="12" hidden="false" customHeight="true" outlineLevel="0" collapsed="false">
      <c r="A107" s="384" t="s">
        <v>282</v>
      </c>
      <c r="B107" s="385" t="s">
        <v>283</v>
      </c>
      <c r="C107" s="386" t="n">
        <v>0</v>
      </c>
      <c r="D107" s="386" t="n">
        <v>360000</v>
      </c>
      <c r="E107" s="386" t="n">
        <v>360000</v>
      </c>
      <c r="F107" s="370" t="s">
        <v>62</v>
      </c>
    </row>
    <row r="108" customFormat="false" ht="12" hidden="false" customHeight="true" outlineLevel="0" collapsed="false">
      <c r="A108" s="330" t="s">
        <v>36</v>
      </c>
      <c r="B108" s="387" t="s">
        <v>627</v>
      </c>
      <c r="C108" s="388" t="n">
        <v>7479000</v>
      </c>
      <c r="D108" s="388" t="n">
        <v>12612940</v>
      </c>
      <c r="E108" s="388" t="n">
        <v>12612278</v>
      </c>
      <c r="F108" s="370" t="s">
        <v>65</v>
      </c>
    </row>
    <row r="109" customFormat="false" ht="12" hidden="false" customHeight="true" outlineLevel="0" collapsed="false">
      <c r="A109" s="334" t="s">
        <v>39</v>
      </c>
      <c r="B109" s="375" t="s">
        <v>285</v>
      </c>
      <c r="C109" s="389" t="n">
        <v>0</v>
      </c>
      <c r="D109" s="389"/>
      <c r="E109" s="389"/>
      <c r="F109" s="370" t="s">
        <v>68</v>
      </c>
    </row>
    <row r="110" customFormat="false" ht="12" hidden="false" customHeight="true" outlineLevel="0" collapsed="false">
      <c r="A110" s="334" t="s">
        <v>42</v>
      </c>
      <c r="B110" s="390" t="s">
        <v>286</v>
      </c>
      <c r="C110" s="389" t="n">
        <v>0</v>
      </c>
      <c r="D110" s="389" t="n">
        <v>0</v>
      </c>
      <c r="E110" s="389" t="n">
        <v>0</v>
      </c>
      <c r="F110" s="370" t="s">
        <v>71</v>
      </c>
    </row>
    <row r="111" customFormat="false" ht="12" hidden="false" customHeight="true" outlineLevel="0" collapsed="false">
      <c r="A111" s="334" t="s">
        <v>45</v>
      </c>
      <c r="B111" s="390" t="s">
        <v>287</v>
      </c>
      <c r="C111" s="376" t="n">
        <v>7479000</v>
      </c>
      <c r="D111" s="376" t="n">
        <v>12612940</v>
      </c>
      <c r="E111" s="376" t="n">
        <v>12612278</v>
      </c>
      <c r="F111" s="370" t="s">
        <v>74</v>
      </c>
    </row>
    <row r="112" customFormat="false" ht="12" hidden="false" customHeight="true" outlineLevel="0" collapsed="false">
      <c r="A112" s="334" t="s">
        <v>48</v>
      </c>
      <c r="B112" s="390" t="s">
        <v>288</v>
      </c>
      <c r="C112" s="342" t="n">
        <v>0</v>
      </c>
      <c r="D112" s="342" t="n">
        <v>0</v>
      </c>
      <c r="E112" s="342" t="n">
        <v>0</v>
      </c>
      <c r="F112" s="370" t="s">
        <v>77</v>
      </c>
    </row>
    <row r="113" customFormat="false" ht="12" hidden="false" customHeight="true" outlineLevel="0" collapsed="false">
      <c r="A113" s="334" t="s">
        <v>51</v>
      </c>
      <c r="B113" s="345" t="s">
        <v>289</v>
      </c>
      <c r="C113" s="342" t="n">
        <v>0</v>
      </c>
      <c r="D113" s="342" t="n">
        <v>0</v>
      </c>
      <c r="E113" s="342" t="n">
        <v>0</v>
      </c>
      <c r="F113" s="370" t="s">
        <v>80</v>
      </c>
    </row>
    <row r="114" customFormat="false" ht="12" hidden="false" customHeight="true" outlineLevel="0" collapsed="false">
      <c r="A114" s="334" t="s">
        <v>54</v>
      </c>
      <c r="B114" s="391" t="s">
        <v>290</v>
      </c>
      <c r="C114" s="342" t="n">
        <v>0</v>
      </c>
      <c r="D114" s="342" t="n">
        <v>0</v>
      </c>
      <c r="E114" s="342" t="n">
        <v>0</v>
      </c>
      <c r="F114" s="370" t="s">
        <v>83</v>
      </c>
    </row>
    <row r="115" customFormat="false" ht="12" hidden="false" customHeight="true" outlineLevel="0" collapsed="false">
      <c r="A115" s="334" t="s">
        <v>291</v>
      </c>
      <c r="B115" s="392" t="s">
        <v>292</v>
      </c>
      <c r="C115" s="342" t="n">
        <v>0</v>
      </c>
      <c r="D115" s="342" t="n">
        <v>0</v>
      </c>
      <c r="E115" s="342" t="n">
        <v>0</v>
      </c>
      <c r="F115" s="370" t="s">
        <v>86</v>
      </c>
    </row>
    <row r="116" customFormat="false" ht="12" hidden="false" customHeight="true" outlineLevel="0" collapsed="false">
      <c r="A116" s="334" t="s">
        <v>293</v>
      </c>
      <c r="B116" s="381" t="s">
        <v>271</v>
      </c>
      <c r="C116" s="342" t="n">
        <v>0</v>
      </c>
      <c r="D116" s="342" t="n">
        <v>0</v>
      </c>
      <c r="E116" s="342" t="n">
        <v>0</v>
      </c>
      <c r="F116" s="370" t="s">
        <v>89</v>
      </c>
    </row>
    <row r="117" customFormat="false" ht="12" hidden="false" customHeight="true" outlineLevel="0" collapsed="false">
      <c r="A117" s="334" t="s">
        <v>294</v>
      </c>
      <c r="B117" s="381" t="s">
        <v>295</v>
      </c>
      <c r="C117" s="342" t="n">
        <v>0</v>
      </c>
      <c r="D117" s="342" t="n">
        <v>0</v>
      </c>
      <c r="E117" s="342" t="n">
        <v>0</v>
      </c>
      <c r="F117" s="370" t="s">
        <v>92</v>
      </c>
    </row>
    <row r="118" customFormat="false" ht="12" hidden="false" customHeight="true" outlineLevel="0" collapsed="false">
      <c r="A118" s="334" t="s">
        <v>296</v>
      </c>
      <c r="B118" s="381" t="s">
        <v>297</v>
      </c>
      <c r="C118" s="342" t="n">
        <v>0</v>
      </c>
      <c r="D118" s="342" t="n">
        <v>0</v>
      </c>
      <c r="E118" s="342" t="n">
        <v>0</v>
      </c>
      <c r="F118" s="370" t="s">
        <v>95</v>
      </c>
    </row>
    <row r="119" customFormat="false" ht="12" hidden="false" customHeight="true" outlineLevel="0" collapsed="false">
      <c r="A119" s="334" t="s">
        <v>298</v>
      </c>
      <c r="B119" s="381" t="s">
        <v>277</v>
      </c>
      <c r="C119" s="342" t="n">
        <v>0</v>
      </c>
      <c r="D119" s="342" t="n">
        <v>0</v>
      </c>
      <c r="E119" s="342" t="n">
        <v>0</v>
      </c>
      <c r="F119" s="370" t="s">
        <v>98</v>
      </c>
    </row>
    <row r="120" customFormat="false" ht="12" hidden="false" customHeight="true" outlineLevel="0" collapsed="false">
      <c r="A120" s="334" t="s">
        <v>299</v>
      </c>
      <c r="B120" s="381" t="s">
        <v>300</v>
      </c>
      <c r="C120" s="342" t="n">
        <v>0</v>
      </c>
      <c r="D120" s="342" t="n">
        <v>0</v>
      </c>
      <c r="E120" s="342" t="n">
        <v>0</v>
      </c>
      <c r="F120" s="370" t="s">
        <v>101</v>
      </c>
    </row>
    <row r="121" customFormat="false" ht="12" hidden="false" customHeight="true" outlineLevel="0" collapsed="false">
      <c r="A121" s="382" t="s">
        <v>301</v>
      </c>
      <c r="B121" s="381" t="s">
        <v>302</v>
      </c>
      <c r="C121" s="347" t="n">
        <v>0</v>
      </c>
      <c r="D121" s="347" t="n">
        <v>0</v>
      </c>
      <c r="E121" s="347" t="n">
        <v>0</v>
      </c>
      <c r="F121" s="370" t="s">
        <v>104</v>
      </c>
    </row>
    <row r="122" customFormat="false" ht="12" hidden="false" customHeight="true" outlineLevel="0" collapsed="false">
      <c r="A122" s="330" t="s">
        <v>57</v>
      </c>
      <c r="B122" s="331" t="s">
        <v>303</v>
      </c>
      <c r="C122" s="388" t="n">
        <v>435188</v>
      </c>
      <c r="D122" s="388" t="n">
        <v>3074278</v>
      </c>
      <c r="E122" s="388" t="n">
        <v>0</v>
      </c>
      <c r="F122" s="370" t="s">
        <v>107</v>
      </c>
    </row>
    <row r="123" customFormat="false" ht="12" hidden="false" customHeight="true" outlineLevel="0" collapsed="false">
      <c r="A123" s="334" t="s">
        <v>60</v>
      </c>
      <c r="B123" s="393" t="s">
        <v>304</v>
      </c>
      <c r="C123" s="389" t="n">
        <v>435188</v>
      </c>
      <c r="D123" s="389" t="n">
        <v>3074278</v>
      </c>
      <c r="E123" s="389" t="n">
        <v>0</v>
      </c>
      <c r="F123" s="370" t="s">
        <v>110</v>
      </c>
    </row>
    <row r="124" customFormat="false" ht="12" hidden="false" customHeight="true" outlineLevel="0" collapsed="false">
      <c r="A124" s="344" t="s">
        <v>63</v>
      </c>
      <c r="B124" s="390" t="s">
        <v>305</v>
      </c>
      <c r="C124" s="377" t="n">
        <v>0</v>
      </c>
      <c r="D124" s="377" t="n">
        <v>0</v>
      </c>
      <c r="E124" s="377" t="n">
        <v>0</v>
      </c>
      <c r="F124" s="370" t="s">
        <v>113</v>
      </c>
    </row>
    <row r="125" customFormat="false" ht="12" hidden="false" customHeight="true" outlineLevel="0" collapsed="false">
      <c r="A125" s="330" t="s">
        <v>306</v>
      </c>
      <c r="B125" s="331" t="s">
        <v>307</v>
      </c>
      <c r="C125" s="388" t="n">
        <v>44173923</v>
      </c>
      <c r="D125" s="388" t="n">
        <v>48555966</v>
      </c>
      <c r="E125" s="388" t="n">
        <v>35476631</v>
      </c>
      <c r="F125" s="370" t="s">
        <v>116</v>
      </c>
    </row>
    <row r="126" customFormat="false" ht="12" hidden="false" customHeight="true" outlineLevel="0" collapsed="false">
      <c r="A126" s="330" t="s">
        <v>99</v>
      </c>
      <c r="B126" s="331" t="s">
        <v>628</v>
      </c>
      <c r="C126" s="388" t="n">
        <v>0</v>
      </c>
      <c r="D126" s="388" t="n">
        <v>0</v>
      </c>
      <c r="E126" s="388" t="n">
        <v>0</v>
      </c>
      <c r="F126" s="370" t="s">
        <v>119</v>
      </c>
    </row>
    <row r="127" customFormat="false" ht="12" hidden="false" customHeight="true" outlineLevel="0" collapsed="false">
      <c r="A127" s="334" t="s">
        <v>102</v>
      </c>
      <c r="B127" s="393" t="s">
        <v>309</v>
      </c>
      <c r="C127" s="342" t="n">
        <v>0</v>
      </c>
      <c r="D127" s="342" t="n">
        <v>0</v>
      </c>
      <c r="E127" s="342" t="n">
        <v>0</v>
      </c>
      <c r="F127" s="370" t="s">
        <v>122</v>
      </c>
    </row>
    <row r="128" customFormat="false" ht="12" hidden="false" customHeight="true" outlineLevel="0" collapsed="false">
      <c r="A128" s="334" t="s">
        <v>105</v>
      </c>
      <c r="B128" s="393" t="s">
        <v>310</v>
      </c>
      <c r="C128" s="342" t="n">
        <v>0</v>
      </c>
      <c r="D128" s="342" t="n">
        <v>0</v>
      </c>
      <c r="E128" s="342" t="n">
        <v>0</v>
      </c>
      <c r="F128" s="370" t="s">
        <v>125</v>
      </c>
    </row>
    <row r="129" customFormat="false" ht="12" hidden="false" customHeight="true" outlineLevel="0" collapsed="false">
      <c r="A129" s="382" t="s">
        <v>108</v>
      </c>
      <c r="B129" s="394" t="s">
        <v>311</v>
      </c>
      <c r="C129" s="342" t="n">
        <v>0</v>
      </c>
      <c r="D129" s="342" t="n">
        <v>0</v>
      </c>
      <c r="E129" s="342" t="n">
        <v>0</v>
      </c>
      <c r="F129" s="370" t="s">
        <v>128</v>
      </c>
    </row>
    <row r="130" customFormat="false" ht="12" hidden="false" customHeight="true" outlineLevel="0" collapsed="false">
      <c r="A130" s="330" t="s">
        <v>132</v>
      </c>
      <c r="B130" s="331" t="s">
        <v>312</v>
      </c>
      <c r="C130" s="388" t="n">
        <v>0</v>
      </c>
      <c r="D130" s="388" t="n">
        <v>0</v>
      </c>
      <c r="E130" s="388" t="n">
        <v>0</v>
      </c>
      <c r="F130" s="370" t="s">
        <v>131</v>
      </c>
    </row>
    <row r="131" customFormat="false" ht="12" hidden="false" customHeight="true" outlineLevel="0" collapsed="false">
      <c r="A131" s="334" t="s">
        <v>135</v>
      </c>
      <c r="B131" s="393" t="s">
        <v>313</v>
      </c>
      <c r="C131" s="342" t="n">
        <v>0</v>
      </c>
      <c r="D131" s="342" t="n">
        <v>0</v>
      </c>
      <c r="E131" s="342" t="n">
        <v>0</v>
      </c>
      <c r="F131" s="370" t="s">
        <v>134</v>
      </c>
    </row>
    <row r="132" customFormat="false" ht="12" hidden="false" customHeight="true" outlineLevel="0" collapsed="false">
      <c r="A132" s="334" t="s">
        <v>138</v>
      </c>
      <c r="B132" s="393" t="s">
        <v>314</v>
      </c>
      <c r="C132" s="342" t="n">
        <v>0</v>
      </c>
      <c r="D132" s="342" t="n">
        <v>0</v>
      </c>
      <c r="E132" s="342" t="n">
        <v>0</v>
      </c>
      <c r="F132" s="370" t="s">
        <v>137</v>
      </c>
    </row>
    <row r="133" customFormat="false" ht="12" hidden="false" customHeight="true" outlineLevel="0" collapsed="false">
      <c r="A133" s="334" t="s">
        <v>141</v>
      </c>
      <c r="B133" s="393" t="s">
        <v>315</v>
      </c>
      <c r="C133" s="342" t="n">
        <v>0</v>
      </c>
      <c r="D133" s="342" t="n">
        <v>0</v>
      </c>
      <c r="E133" s="342" t="n">
        <v>0</v>
      </c>
      <c r="F133" s="370" t="s">
        <v>140</v>
      </c>
    </row>
    <row r="134" s="371" customFormat="true" ht="12" hidden="false" customHeight="true" outlineLevel="0" collapsed="false">
      <c r="A134" s="382" t="s">
        <v>144</v>
      </c>
      <c r="B134" s="394" t="s">
        <v>316</v>
      </c>
      <c r="C134" s="342" t="n">
        <v>0</v>
      </c>
      <c r="D134" s="342" t="n">
        <v>0</v>
      </c>
      <c r="E134" s="342" t="n">
        <v>0</v>
      </c>
      <c r="F134" s="370" t="s">
        <v>143</v>
      </c>
    </row>
    <row r="135" customFormat="false" ht="14.65" hidden="false" customHeight="false" outlineLevel="0" collapsed="false">
      <c r="A135" s="330" t="s">
        <v>317</v>
      </c>
      <c r="B135" s="331" t="s">
        <v>629</v>
      </c>
      <c r="C135" s="388" t="n">
        <v>17098643</v>
      </c>
      <c r="D135" s="388" t="n">
        <v>18715164</v>
      </c>
      <c r="E135" s="388" t="n">
        <v>15984162</v>
      </c>
      <c r="F135" s="370" t="s">
        <v>146</v>
      </c>
      <c r="K135" s="395"/>
    </row>
    <row r="136" customFormat="false" ht="12.75" hidden="false" customHeight="false" outlineLevel="0" collapsed="false">
      <c r="A136" s="334" t="s">
        <v>153</v>
      </c>
      <c r="B136" s="393" t="s">
        <v>319</v>
      </c>
      <c r="C136" s="342" t="n">
        <v>0</v>
      </c>
      <c r="D136" s="342" t="n">
        <v>0</v>
      </c>
      <c r="E136" s="342" t="n">
        <v>0</v>
      </c>
      <c r="F136" s="370" t="s">
        <v>149</v>
      </c>
    </row>
    <row r="137" customFormat="false" ht="12" hidden="false" customHeight="true" outlineLevel="0" collapsed="false">
      <c r="A137" s="334" t="s">
        <v>156</v>
      </c>
      <c r="B137" s="393" t="s">
        <v>320</v>
      </c>
      <c r="C137" s="342" t="n">
        <v>1107182</v>
      </c>
      <c r="D137" s="342" t="n">
        <v>1691162</v>
      </c>
      <c r="E137" s="342" t="n">
        <v>1691162</v>
      </c>
      <c r="F137" s="370" t="s">
        <v>152</v>
      </c>
    </row>
    <row r="138" s="371" customFormat="true" ht="12" hidden="false" customHeight="true" outlineLevel="0" collapsed="false">
      <c r="A138" s="334" t="s">
        <v>159</v>
      </c>
      <c r="B138" s="393" t="s">
        <v>630</v>
      </c>
      <c r="C138" s="342" t="n">
        <v>15991461</v>
      </c>
      <c r="D138" s="342" t="n">
        <v>17024002</v>
      </c>
      <c r="E138" s="342" t="n">
        <v>14293000</v>
      </c>
      <c r="F138" s="370" t="s">
        <v>155</v>
      </c>
    </row>
    <row r="139" s="371" customFormat="true" ht="12" hidden="false" customHeight="true" outlineLevel="0" collapsed="false">
      <c r="A139" s="334" t="s">
        <v>162</v>
      </c>
      <c r="B139" s="393" t="s">
        <v>631</v>
      </c>
      <c r="C139" s="342" t="n">
        <v>0</v>
      </c>
      <c r="D139" s="342" t="n">
        <v>0</v>
      </c>
      <c r="E139" s="342" t="n">
        <v>0</v>
      </c>
      <c r="F139" s="370" t="s">
        <v>158</v>
      </c>
    </row>
    <row r="140" s="371" customFormat="true" ht="12" hidden="false" customHeight="true" outlineLevel="0" collapsed="false">
      <c r="A140" s="382" t="s">
        <v>632</v>
      </c>
      <c r="B140" s="394" t="s">
        <v>322</v>
      </c>
      <c r="C140" s="342" t="n">
        <v>0</v>
      </c>
      <c r="D140" s="342" t="n">
        <v>0</v>
      </c>
      <c r="E140" s="342" t="n">
        <v>0</v>
      </c>
      <c r="F140" s="370" t="s">
        <v>161</v>
      </c>
    </row>
    <row r="141" s="371" customFormat="true" ht="12" hidden="false" customHeight="true" outlineLevel="0" collapsed="false">
      <c r="A141" s="330" t="s">
        <v>165</v>
      </c>
      <c r="B141" s="331" t="s">
        <v>633</v>
      </c>
      <c r="C141" s="396" t="n">
        <v>0</v>
      </c>
      <c r="D141" s="396" t="n">
        <v>0</v>
      </c>
      <c r="E141" s="396" t="n">
        <v>0</v>
      </c>
      <c r="F141" s="370" t="s">
        <v>164</v>
      </c>
    </row>
    <row r="142" s="371" customFormat="true" ht="12" hidden="false" customHeight="true" outlineLevel="0" collapsed="false">
      <c r="A142" s="334" t="s">
        <v>168</v>
      </c>
      <c r="B142" s="393" t="s">
        <v>324</v>
      </c>
      <c r="C142" s="342" t="n">
        <v>0</v>
      </c>
      <c r="D142" s="342" t="n">
        <v>0</v>
      </c>
      <c r="E142" s="342" t="n">
        <v>0</v>
      </c>
      <c r="F142" s="370" t="s">
        <v>167</v>
      </c>
    </row>
    <row r="143" s="371" customFormat="true" ht="12" hidden="false" customHeight="true" outlineLevel="0" collapsed="false">
      <c r="A143" s="334" t="s">
        <v>171</v>
      </c>
      <c r="B143" s="393" t="s">
        <v>325</v>
      </c>
      <c r="C143" s="342" t="n">
        <v>0</v>
      </c>
      <c r="D143" s="342" t="n">
        <v>0</v>
      </c>
      <c r="E143" s="342" t="n">
        <v>0</v>
      </c>
      <c r="F143" s="370" t="s">
        <v>170</v>
      </c>
    </row>
    <row r="144" s="371" customFormat="true" ht="12" hidden="false" customHeight="true" outlineLevel="0" collapsed="false">
      <c r="A144" s="334" t="s">
        <v>174</v>
      </c>
      <c r="B144" s="393" t="s">
        <v>326</v>
      </c>
      <c r="C144" s="342" t="n">
        <v>0</v>
      </c>
      <c r="D144" s="342" t="n">
        <v>0</v>
      </c>
      <c r="E144" s="342" t="n">
        <v>0</v>
      </c>
      <c r="F144" s="370" t="s">
        <v>173</v>
      </c>
    </row>
    <row r="145" customFormat="false" ht="12.75" hidden="false" customHeight="true" outlineLevel="0" collapsed="false">
      <c r="A145" s="334" t="s">
        <v>177</v>
      </c>
      <c r="B145" s="393" t="s">
        <v>327</v>
      </c>
      <c r="C145" s="342" t="n">
        <v>0</v>
      </c>
      <c r="D145" s="342" t="n">
        <v>0</v>
      </c>
      <c r="E145" s="342" t="n">
        <v>0</v>
      </c>
      <c r="F145" s="370" t="s">
        <v>176</v>
      </c>
    </row>
    <row r="146" customFormat="false" ht="12" hidden="false" customHeight="true" outlineLevel="0" collapsed="false">
      <c r="A146" s="330" t="s">
        <v>180</v>
      </c>
      <c r="B146" s="331" t="s">
        <v>328</v>
      </c>
      <c r="C146" s="396" t="n">
        <v>17098643</v>
      </c>
      <c r="D146" s="396" t="n">
        <v>18715164</v>
      </c>
      <c r="E146" s="396" t="n">
        <v>15984162</v>
      </c>
      <c r="F146" s="370" t="s">
        <v>179</v>
      </c>
    </row>
    <row r="147" customFormat="false" ht="15" hidden="false" customHeight="true" outlineLevel="0" collapsed="false">
      <c r="A147" s="397" t="s">
        <v>329</v>
      </c>
      <c r="B147" s="398" t="s">
        <v>330</v>
      </c>
      <c r="C147" s="396" t="n">
        <v>61272566</v>
      </c>
      <c r="D147" s="396" t="n">
        <v>67271130</v>
      </c>
      <c r="E147" s="396" t="n">
        <v>51460793</v>
      </c>
      <c r="F147" s="370" t="s">
        <v>182</v>
      </c>
    </row>
    <row r="149" customFormat="false" ht="15" hidden="false" customHeight="true" outlineLevel="0" collapsed="false">
      <c r="A149" s="399" t="s">
        <v>634</v>
      </c>
      <c r="B149" s="400"/>
      <c r="C149" s="401" t="n">
        <v>4</v>
      </c>
      <c r="D149" s="402" t="n">
        <v>4</v>
      </c>
      <c r="E149" s="403" t="n">
        <v>4</v>
      </c>
    </row>
    <row r="150" customFormat="false" ht="14.25" hidden="false" customHeight="true" outlineLevel="0" collapsed="false">
      <c r="A150" s="399" t="s">
        <v>635</v>
      </c>
      <c r="B150" s="400"/>
      <c r="C150" s="401" t="n">
        <v>1</v>
      </c>
      <c r="D150" s="402" t="n">
        <v>1</v>
      </c>
      <c r="E150" s="403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5T08:58:28Z</cp:lastPrinted>
  <dcterms:modified xsi:type="dcterms:W3CDTF">2019-04-09T12:39:34Z</dcterms:modified>
  <cp:revision>44</cp:revision>
  <dc:subject/>
  <dc:title/>
</cp:coreProperties>
</file>