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 melléklet" sheetId="8" state="visible" r:id="rId9"/>
    <sheet name="7.2.melléklet" sheetId="9" state="visible" r:id="rId10"/>
    <sheet name="8.1.melléklet" sheetId="10" state="visible" r:id="rId11"/>
    <sheet name="8.2. melléklet" sheetId="11" state="visible" r:id="rId12"/>
    <sheet name="9.melléklet" sheetId="12" state="visible" r:id="rId13"/>
    <sheet name="10.melléklet" sheetId="13" state="visible" r:id="rId14"/>
    <sheet name="11.melléklet" sheetId="14" state="visible" r:id="rId15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7" name="_xlnm.Print_Titles" vbProcedure="false">'7.1. melléklet'!$5:$9</definedName>
    <definedName function="false" hidden="false" localSheetId="9" name="_xlnm.Print_Titles" vbProcedure="false">'8.1.melléklet'!$2:$7</definedName>
    <definedName function="false" hidden="false" localSheetId="10" name="_xlnm.Print_Titles" vbProcedure="false">'8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51">
  <si>
    <t xml:space="preserve">1. melléklet a …../2018.(………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…../2018.(……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18.(……)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……/2018.(…….) önkormányzati rendelethez</t>
  </si>
  <si>
    <t xml:space="preserve">Beruházási (felhalmozási) kiadások előirányzata beruház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Összes teljesítés 2017. dec. 31-ig</t>
  </si>
  <si>
    <t xml:space="preserve">G=(D+F)</t>
  </si>
  <si>
    <t xml:space="preserve">település arculati kézikönyv</t>
  </si>
  <si>
    <t xml:space="preserve">ÖSSZESEN:</t>
  </si>
  <si>
    <t xml:space="preserve">4. melléklet a …../2017.(……) önkormányzati rendelethez</t>
  </si>
  <si>
    <t xml:space="preserve">Felújítási kiadások előirányzata felújításonként</t>
  </si>
  <si>
    <t xml:space="preserve">Felújítás  megnevezése</t>
  </si>
  <si>
    <t xml:space="preserve">Felhasználás XII.31-ig</t>
  </si>
  <si>
    <t xml:space="preserve">2017.évi módosított előirányzat</t>
  </si>
  <si>
    <t xml:space="preserve">2017.évi teljesítés</t>
  </si>
  <si>
    <t xml:space="preserve">Összes teljesítés 2017.dec.31-ig</t>
  </si>
  <si>
    <t xml:space="preserve">Földárok karbantart.munkái 08 Hrsz.</t>
  </si>
  <si>
    <t xml:space="preserve">Műv.ház vizesblokk felújítása</t>
  </si>
  <si>
    <t xml:space="preserve">5.melléklet a …./2018.(……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8.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…./2018.(……) önkormányzati rendelethez</t>
  </si>
  <si>
    <t xml:space="preserve">                              KIMUTATÁS</t>
  </si>
  <si>
    <t xml:space="preserve">     A 2017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7.1 melléklet a …./2018.(…..)önkormányzati rendelethez</t>
  </si>
  <si>
    <t xml:space="preserve">VAGYONKIMUTATÁS(Vagyonmérleg) könyvviteli mérlegben értékkel szereplő eszközökről</t>
  </si>
  <si>
    <t xml:space="preserve">2017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7.2 melléklet a …../2018.(…….) önkormányzati rendelethez</t>
  </si>
  <si>
    <t xml:space="preserve">VAGYONKIMUTATÁS(Vagyonmérleg)
a könyvviteli mérlegben értékkel szereplő forrásokról</t>
  </si>
  <si>
    <t xml:space="preserve">2017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1 melléklet a …./2018.(……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8.2 melléklet a …../2018.(….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9. melléklet a ……2018/(……) önkormányzati rendelethez</t>
  </si>
  <si>
    <t xml:space="preserve">Mérleg
</t>
  </si>
  <si>
    <t xml:space="preserve">2017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4+39+40+41)</t>
  </si>
  <si>
    <t xml:space="preserve">               10. melléklet a …….2018/(….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1. melléklet a ……/2018(….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B162" activeCellId="0" sqref="B162"/>
    </sheetView>
  </sheetViews>
  <sheetFormatPr defaultColWidth="9.3046875" defaultRowHeight="15.75" zeroHeight="false" outlineLevelRow="0" outlineLevelCol="0"/>
  <cols>
    <col collapsed="false" customWidth="true" hidden="false" outlineLevel="0" max="1" min="1" style="1" width="9.47"/>
    <col collapsed="false" customWidth="true" hidden="false" outlineLevel="0" max="2" min="2" style="1" width="60.8"/>
    <col collapsed="false" customWidth="true" hidden="false" outlineLevel="0" max="5" min="3" style="2" width="15.8"/>
    <col collapsed="false" customWidth="true" hidden="true" outlineLevel="0" max="6" min="6" style="3" width="9.03"/>
    <col collapsed="false" customWidth="false" hidden="false" outlineLevel="0" max="257" min="7" style="3" width="9.3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0264332</v>
      </c>
      <c r="D9" s="20" t="n">
        <v>32538335</v>
      </c>
      <c r="E9" s="21" t="n">
        <v>32538335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956320</v>
      </c>
      <c r="D10" s="26" t="n">
        <v>12986105</v>
      </c>
      <c r="E10" s="27" t="n">
        <v>12986105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988899</v>
      </c>
      <c r="D11" s="30" t="n">
        <v>11988899</v>
      </c>
      <c r="E11" s="31" t="n">
        <v>11988899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5119113</v>
      </c>
      <c r="D12" s="30" t="n">
        <v>4843515</v>
      </c>
      <c r="E12" s="31" t="n">
        <v>4843515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37920</v>
      </c>
      <c r="E14" s="31" t="n">
        <v>3792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1481896</v>
      </c>
      <c r="E15" s="35" t="n">
        <v>1481896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654000</v>
      </c>
      <c r="D16" s="20" t="n">
        <v>1238939</v>
      </c>
      <c r="E16" s="21" t="n">
        <v>123893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96000</v>
      </c>
      <c r="D21" s="30" t="n">
        <v>1984365</v>
      </c>
      <c r="E21" s="31" t="n">
        <v>1984365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1000000</v>
      </c>
      <c r="E23" s="21" t="n">
        <v>100000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1000000</v>
      </c>
      <c r="E25" s="31" t="n">
        <v>100000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362000</v>
      </c>
      <c r="D30" s="20" t="n">
        <v>2724477</v>
      </c>
      <c r="E30" s="21" t="n">
        <v>2468167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1423686</v>
      </c>
      <c r="E31" s="39" t="n">
        <v>139633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1423686</v>
      </c>
      <c r="E33" s="31" t="n">
        <v>139633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27953</v>
      </c>
      <c r="E34" s="31" t="n">
        <v>91662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62000</v>
      </c>
      <c r="D36" s="34" t="n">
        <v>272838</v>
      </c>
      <c r="E36" s="35" t="n">
        <v>15521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655160</v>
      </c>
      <c r="D37" s="20" t="n">
        <v>1816740</v>
      </c>
      <c r="E37" s="21" t="n">
        <v>1645618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050000</v>
      </c>
      <c r="D39" s="30" t="n">
        <v>1050000</v>
      </c>
      <c r="E39" s="31" t="n">
        <v>88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615270</v>
      </c>
      <c r="E42" s="31" t="n">
        <v>61527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5160</v>
      </c>
      <c r="D45" s="30" t="n">
        <v>5171</v>
      </c>
      <c r="E45" s="31" t="n">
        <v>549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146299</v>
      </c>
      <c r="E47" s="35" t="n">
        <v>146299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6277492</v>
      </c>
      <c r="D64" s="20" t="n">
        <v>40203917</v>
      </c>
      <c r="E64" s="21" t="n">
        <v>39776485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19315634</v>
      </c>
      <c r="D74" s="20" t="n">
        <v>20649758</v>
      </c>
      <c r="E74" s="21" t="n">
        <v>20649758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9315634</v>
      </c>
      <c r="D75" s="30" t="n">
        <v>20649758</v>
      </c>
      <c r="E75" s="31" t="n">
        <v>20649758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372006</v>
      </c>
      <c r="D77" s="20" t="n">
        <v>17593035</v>
      </c>
      <c r="E77" s="21" t="n">
        <v>17079289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628574</v>
      </c>
      <c r="E78" s="31" t="n">
        <v>1628574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372006</v>
      </c>
      <c r="D80" s="30" t="n">
        <v>15964461</v>
      </c>
      <c r="E80" s="31" t="n">
        <v>15450715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4687640</v>
      </c>
      <c r="D87" s="20" t="n">
        <v>38242793</v>
      </c>
      <c r="E87" s="21" t="n">
        <v>37729047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0965132</v>
      </c>
      <c r="D88" s="20" t="n">
        <v>78446710</v>
      </c>
      <c r="E88" s="21" t="n">
        <v>77505532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7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47394000</v>
      </c>
      <c r="D95" s="59" t="n">
        <v>50031287</v>
      </c>
      <c r="E95" s="60" t="n">
        <v>36415125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656300</v>
      </c>
      <c r="D96" s="63" t="n">
        <v>18258971</v>
      </c>
      <c r="E96" s="64" t="n">
        <v>17762874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92000</v>
      </c>
      <c r="D97" s="30" t="n">
        <v>3632695</v>
      </c>
      <c r="E97" s="31" t="n">
        <v>3519025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1154000</v>
      </c>
      <c r="D98" s="34" t="n">
        <v>23346951</v>
      </c>
      <c r="E98" s="35" t="n">
        <v>10507685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4277000</v>
      </c>
      <c r="D99" s="34" t="n">
        <v>2446886</v>
      </c>
      <c r="E99" s="35" t="n">
        <v>2364488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1908000</v>
      </c>
      <c r="D100" s="34" t="n">
        <v>2345784</v>
      </c>
      <c r="E100" s="35" t="n">
        <v>2261053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1908000</v>
      </c>
      <c r="D105" s="34" t="n">
        <v>2230784</v>
      </c>
      <c r="E105" s="35" t="n">
        <v>2146053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115000</v>
      </c>
      <c r="E110" s="75" t="n">
        <v>115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6479000</v>
      </c>
      <c r="D111" s="20" t="n">
        <v>8478998</v>
      </c>
      <c r="E111" s="21" t="n">
        <v>999998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 t="n">
        <v>999998</v>
      </c>
      <c r="E112" s="27" t="n">
        <v>999998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6479000</v>
      </c>
      <c r="D114" s="30" t="n">
        <v>7479000</v>
      </c>
      <c r="E114" s="31"/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667151</v>
      </c>
      <c r="D125" s="20" t="n">
        <v>2397597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667151</v>
      </c>
      <c r="D126" s="26" t="n">
        <v>2397597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54540151</v>
      </c>
      <c r="D128" s="20" t="n">
        <v>60907882</v>
      </c>
      <c r="E128" s="21" t="n">
        <v>37415123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6424981</v>
      </c>
      <c r="D138" s="20" t="n">
        <v>17538828</v>
      </c>
      <c r="E138" s="21" t="n">
        <v>1702508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052975</v>
      </c>
      <c r="D140" s="30" t="n">
        <v>1574367</v>
      </c>
      <c r="E140" s="31" t="n">
        <v>157436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372006</v>
      </c>
      <c r="D141" s="30" t="n">
        <v>15964461</v>
      </c>
      <c r="E141" s="31" t="n">
        <v>15450715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6424981</v>
      </c>
      <c r="D148" s="86" t="n">
        <v>17538828</v>
      </c>
      <c r="E148" s="87" t="n">
        <v>1702508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0965132</v>
      </c>
      <c r="D149" s="86" t="n">
        <v>78446710</v>
      </c>
      <c r="E149" s="87" t="n">
        <v>54440205</v>
      </c>
      <c r="F149" s="10" t="s">
        <v>179</v>
      </c>
    </row>
    <row r="151" customFormat="false" ht="18.75" hidden="false" customHeight="true" outlineLevel="0" collapsed="false">
      <c r="A151" s="90" t="s">
        <v>331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2</v>
      </c>
      <c r="B152" s="91"/>
      <c r="C152" s="3"/>
      <c r="E152" s="6" t="s">
        <v>3</v>
      </c>
    </row>
    <row r="153" customFormat="false" ht="18.4" hidden="false" customHeight="true" outlineLevel="0" collapsed="false">
      <c r="A153" s="18" t="n">
        <v>1</v>
      </c>
      <c r="B153" s="76" t="s">
        <v>333</v>
      </c>
      <c r="C153" s="92"/>
      <c r="D153" s="92"/>
      <c r="E153" s="92"/>
    </row>
    <row r="154" customFormat="false" ht="20.85" hidden="false" customHeight="false" outlineLevel="0" collapsed="false">
      <c r="A154" s="18" t="s">
        <v>36</v>
      </c>
      <c r="B154" s="76" t="s">
        <v>334</v>
      </c>
      <c r="C154" s="92"/>
      <c r="D154" s="92"/>
      <c r="E154" s="92"/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6" activeCellId="0" sqref="G146"/>
    </sheetView>
  </sheetViews>
  <sheetFormatPr defaultColWidth="9.3046875" defaultRowHeight="12.75" zeroHeight="false" outlineLevelRow="0" outlineLevelCol="0"/>
  <cols>
    <col collapsed="false" customWidth="true" hidden="false" outlineLevel="0" max="1" min="1" style="302" width="14.8"/>
    <col collapsed="false" customWidth="true" hidden="false" outlineLevel="0" max="2" min="2" style="303" width="77.8"/>
    <col collapsed="false" customWidth="true" hidden="false" outlineLevel="0" max="5" min="3" style="304" width="16.97"/>
    <col collapsed="false" customWidth="true" hidden="true" outlineLevel="0" max="6" min="6" style="95" width="9.03"/>
    <col collapsed="false" customWidth="false" hidden="false" outlineLevel="0" max="257" min="7" style="305" width="9.3"/>
  </cols>
  <sheetData>
    <row r="1" customFormat="false" ht="18.75" hidden="false" customHeight="true" outlineLevel="0" collapsed="false">
      <c r="B1" s="306" t="s">
        <v>620</v>
      </c>
      <c r="C1" s="306"/>
      <c r="D1" s="306"/>
    </row>
    <row r="2" s="312" customFormat="true" ht="16.5" hidden="false" customHeight="true" outlineLevel="0" collapsed="false">
      <c r="A2" s="307"/>
      <c r="B2" s="308"/>
      <c r="C2" s="309"/>
      <c r="D2" s="310"/>
      <c r="E2" s="309"/>
      <c r="F2" s="311"/>
    </row>
    <row r="3" s="317" customFormat="true" ht="15.75" hidden="false" customHeight="true" outlineLevel="0" collapsed="false">
      <c r="A3" s="313" t="s">
        <v>339</v>
      </c>
      <c r="B3" s="314" t="s">
        <v>621</v>
      </c>
      <c r="C3" s="314"/>
      <c r="D3" s="314"/>
      <c r="E3" s="315"/>
      <c r="F3" s="316"/>
    </row>
    <row r="4" s="317" customFormat="true" ht="42.75" hidden="false" customHeight="false" outlineLevel="0" collapsed="false">
      <c r="A4" s="318" t="s">
        <v>622</v>
      </c>
      <c r="B4" s="319" t="s">
        <v>623</v>
      </c>
      <c r="C4" s="319"/>
      <c r="D4" s="319"/>
      <c r="E4" s="320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335" t="s">
        <v>337</v>
      </c>
      <c r="B8" s="335"/>
      <c r="C8" s="335"/>
      <c r="D8" s="335"/>
      <c r="E8" s="335"/>
      <c r="F8" s="333"/>
    </row>
    <row r="9" s="334" customFormat="true" ht="12" hidden="false" customHeight="true" outlineLevel="0" collapsed="false">
      <c r="A9" s="336" t="s">
        <v>15</v>
      </c>
      <c r="B9" s="337" t="s">
        <v>16</v>
      </c>
      <c r="C9" s="338" t="n">
        <v>30264332</v>
      </c>
      <c r="D9" s="338" t="n">
        <v>32538335</v>
      </c>
      <c r="E9" s="339" t="n">
        <v>32538335</v>
      </c>
      <c r="F9" s="333" t="s">
        <v>17</v>
      </c>
    </row>
    <row r="10" s="344" customFormat="true" ht="12" hidden="false" customHeight="true" outlineLevel="0" collapsed="false">
      <c r="A10" s="340" t="s">
        <v>18</v>
      </c>
      <c r="B10" s="341" t="s">
        <v>19</v>
      </c>
      <c r="C10" s="342" t="n">
        <v>11956300</v>
      </c>
      <c r="D10" s="342" t="n">
        <v>12986105</v>
      </c>
      <c r="E10" s="343" t="n">
        <v>12986105</v>
      </c>
      <c r="F10" s="333" t="s">
        <v>20</v>
      </c>
    </row>
    <row r="11" s="349" customFormat="true" ht="12" hidden="false" customHeight="true" outlineLevel="0" collapsed="false">
      <c r="A11" s="345" t="s">
        <v>21</v>
      </c>
      <c r="B11" s="346" t="s">
        <v>22</v>
      </c>
      <c r="C11" s="347" t="n">
        <v>11988899</v>
      </c>
      <c r="D11" s="347" t="n">
        <v>11988899</v>
      </c>
      <c r="E11" s="348" t="n">
        <v>11988899</v>
      </c>
      <c r="F11" s="333" t="s">
        <v>23</v>
      </c>
    </row>
    <row r="12" s="349" customFormat="true" ht="12" hidden="false" customHeight="true" outlineLevel="0" collapsed="false">
      <c r="A12" s="345" t="s">
        <v>24</v>
      </c>
      <c r="B12" s="346" t="s">
        <v>25</v>
      </c>
      <c r="C12" s="347" t="n">
        <v>5119113</v>
      </c>
      <c r="D12" s="347" t="n">
        <v>4843515</v>
      </c>
      <c r="E12" s="348" t="n">
        <v>4843515</v>
      </c>
      <c r="F12" s="333" t="s">
        <v>26</v>
      </c>
    </row>
    <row r="13" s="349" customFormat="true" ht="12" hidden="false" customHeight="true" outlineLevel="0" collapsed="false">
      <c r="A13" s="345" t="s">
        <v>27</v>
      </c>
      <c r="B13" s="346" t="s">
        <v>28</v>
      </c>
      <c r="C13" s="347" t="n">
        <v>1200000</v>
      </c>
      <c r="D13" s="347" t="n">
        <v>1200000</v>
      </c>
      <c r="E13" s="348" t="n">
        <v>1200000</v>
      </c>
      <c r="F13" s="333" t="s">
        <v>29</v>
      </c>
    </row>
    <row r="14" s="349" customFormat="true" ht="12" hidden="false" customHeight="true" outlineLevel="0" collapsed="false">
      <c r="A14" s="345" t="s">
        <v>30</v>
      </c>
      <c r="B14" s="346" t="s">
        <v>31</v>
      </c>
      <c r="C14" s="347" t="n">
        <v>0</v>
      </c>
      <c r="D14" s="347" t="n">
        <v>37920</v>
      </c>
      <c r="E14" s="348" t="n">
        <v>37920</v>
      </c>
      <c r="F14" s="333" t="s">
        <v>32</v>
      </c>
    </row>
    <row r="15" s="344" customFormat="true" ht="12" hidden="false" customHeight="true" outlineLevel="0" collapsed="false">
      <c r="A15" s="350" t="s">
        <v>33</v>
      </c>
      <c r="B15" s="351" t="s">
        <v>34</v>
      </c>
      <c r="C15" s="352" t="n">
        <v>0</v>
      </c>
      <c r="D15" s="352" t="n">
        <v>1481896</v>
      </c>
      <c r="E15" s="353" t="n">
        <v>1481896</v>
      </c>
      <c r="F15" s="333" t="s">
        <v>35</v>
      </c>
    </row>
    <row r="16" s="344" customFormat="true" ht="12" hidden="false" customHeight="true" outlineLevel="0" collapsed="false">
      <c r="A16" s="336" t="s">
        <v>36</v>
      </c>
      <c r="B16" s="354" t="s">
        <v>37</v>
      </c>
      <c r="C16" s="338" t="n">
        <v>996000</v>
      </c>
      <c r="D16" s="338" t="n">
        <v>1984365</v>
      </c>
      <c r="E16" s="339" t="n">
        <v>1984365</v>
      </c>
      <c r="F16" s="333" t="s">
        <v>38</v>
      </c>
    </row>
    <row r="17" s="344" customFormat="true" ht="12" hidden="false" customHeight="true" outlineLevel="0" collapsed="false">
      <c r="A17" s="340" t="s">
        <v>39</v>
      </c>
      <c r="B17" s="341" t="s">
        <v>40</v>
      </c>
      <c r="C17" s="342" t="n">
        <v>0</v>
      </c>
      <c r="D17" s="342" t="n">
        <v>0</v>
      </c>
      <c r="E17" s="343" t="n">
        <v>0</v>
      </c>
      <c r="F17" s="333" t="s">
        <v>41</v>
      </c>
    </row>
    <row r="18" s="344" customFormat="true" ht="12" hidden="false" customHeight="true" outlineLevel="0" collapsed="false">
      <c r="A18" s="345" t="s">
        <v>42</v>
      </c>
      <c r="B18" s="346" t="s">
        <v>43</v>
      </c>
      <c r="C18" s="347" t="n">
        <v>0</v>
      </c>
      <c r="D18" s="347" t="n">
        <v>0</v>
      </c>
      <c r="E18" s="348" t="n">
        <v>0</v>
      </c>
      <c r="F18" s="333" t="s">
        <v>44</v>
      </c>
    </row>
    <row r="19" s="344" customFormat="true" ht="12" hidden="false" customHeight="true" outlineLevel="0" collapsed="false">
      <c r="A19" s="345" t="s">
        <v>45</v>
      </c>
      <c r="B19" s="346" t="s">
        <v>46</v>
      </c>
      <c r="C19" s="347" t="n">
        <v>0</v>
      </c>
      <c r="D19" s="347" t="n">
        <v>0</v>
      </c>
      <c r="E19" s="348" t="n">
        <v>0</v>
      </c>
      <c r="F19" s="333" t="s">
        <v>47</v>
      </c>
    </row>
    <row r="20" s="344" customFormat="true" ht="12" hidden="false" customHeight="true" outlineLevel="0" collapsed="false">
      <c r="A20" s="345" t="s">
        <v>48</v>
      </c>
      <c r="B20" s="346" t="s">
        <v>49</v>
      </c>
      <c r="C20" s="347" t="n">
        <v>0</v>
      </c>
      <c r="D20" s="347" t="n">
        <v>0</v>
      </c>
      <c r="E20" s="348" t="n">
        <v>0</v>
      </c>
      <c r="F20" s="333" t="s">
        <v>50</v>
      </c>
    </row>
    <row r="21" s="344" customFormat="true" ht="12" hidden="false" customHeight="true" outlineLevel="0" collapsed="false">
      <c r="A21" s="345" t="s">
        <v>51</v>
      </c>
      <c r="B21" s="346" t="s">
        <v>52</v>
      </c>
      <c r="C21" s="347" t="n">
        <v>996000</v>
      </c>
      <c r="D21" s="347" t="n">
        <v>1984365</v>
      </c>
      <c r="E21" s="348" t="n">
        <v>1984365</v>
      </c>
      <c r="F21" s="333" t="s">
        <v>53</v>
      </c>
    </row>
    <row r="22" s="349" customFormat="true" ht="12" hidden="false" customHeight="true" outlineLevel="0" collapsed="false">
      <c r="A22" s="350" t="s">
        <v>54</v>
      </c>
      <c r="B22" s="351" t="s">
        <v>55</v>
      </c>
      <c r="C22" s="352" t="n">
        <v>0</v>
      </c>
      <c r="D22" s="352" t="n">
        <v>0</v>
      </c>
      <c r="E22" s="353" t="n">
        <v>0</v>
      </c>
      <c r="F22" s="333" t="s">
        <v>56</v>
      </c>
    </row>
    <row r="23" s="349" customFormat="true" ht="12" hidden="false" customHeight="true" outlineLevel="0" collapsed="false">
      <c r="A23" s="336" t="s">
        <v>57</v>
      </c>
      <c r="B23" s="337" t="s">
        <v>58</v>
      </c>
      <c r="C23" s="338" t="n">
        <v>0</v>
      </c>
      <c r="D23" s="338" t="n">
        <v>6478338</v>
      </c>
      <c r="E23" s="339" t="n">
        <v>6478338</v>
      </c>
      <c r="F23" s="333" t="s">
        <v>59</v>
      </c>
    </row>
    <row r="24" s="349" customFormat="true" ht="12" hidden="false" customHeight="true" outlineLevel="0" collapsed="false">
      <c r="A24" s="340" t="s">
        <v>60</v>
      </c>
      <c r="B24" s="341" t="s">
        <v>61</v>
      </c>
      <c r="C24" s="342" t="n">
        <v>0</v>
      </c>
      <c r="D24" s="342" t="n">
        <v>1000000</v>
      </c>
      <c r="E24" s="343" t="n">
        <v>1000000</v>
      </c>
      <c r="F24" s="333" t="s">
        <v>62</v>
      </c>
    </row>
    <row r="25" s="344" customFormat="true" ht="12" hidden="false" customHeight="true" outlineLevel="0" collapsed="false">
      <c r="A25" s="345" t="s">
        <v>63</v>
      </c>
      <c r="B25" s="346" t="s">
        <v>64</v>
      </c>
      <c r="C25" s="347" t="n">
        <v>0</v>
      </c>
      <c r="D25" s="347" t="n">
        <v>0</v>
      </c>
      <c r="E25" s="348" t="n">
        <v>0</v>
      </c>
      <c r="F25" s="333" t="s">
        <v>65</v>
      </c>
    </row>
    <row r="26" s="349" customFormat="true" ht="12" hidden="false" customHeight="true" outlineLevel="0" collapsed="false">
      <c r="A26" s="345" t="s">
        <v>66</v>
      </c>
      <c r="B26" s="346" t="s">
        <v>67</v>
      </c>
      <c r="C26" s="347" t="n">
        <v>0</v>
      </c>
      <c r="D26" s="347" t="n">
        <v>0</v>
      </c>
      <c r="E26" s="348" t="n">
        <v>0</v>
      </c>
      <c r="F26" s="333" t="s">
        <v>68</v>
      </c>
    </row>
    <row r="27" s="349" customFormat="true" ht="12" hidden="false" customHeight="true" outlineLevel="0" collapsed="false">
      <c r="A27" s="345" t="s">
        <v>69</v>
      </c>
      <c r="B27" s="346" t="s">
        <v>70</v>
      </c>
      <c r="C27" s="347" t="n">
        <v>0</v>
      </c>
      <c r="D27" s="347" t="n">
        <v>0</v>
      </c>
      <c r="E27" s="348" t="n">
        <v>0</v>
      </c>
      <c r="F27" s="333" t="s">
        <v>71</v>
      </c>
    </row>
    <row r="28" s="349" customFormat="true" ht="12" hidden="false" customHeight="true" outlineLevel="0" collapsed="false">
      <c r="A28" s="345" t="s">
        <v>72</v>
      </c>
      <c r="B28" s="346" t="s">
        <v>73</v>
      </c>
      <c r="C28" s="347" t="n">
        <v>0</v>
      </c>
      <c r="D28" s="347" t="n">
        <v>0</v>
      </c>
      <c r="E28" s="348" t="n">
        <v>0</v>
      </c>
      <c r="F28" s="333" t="s">
        <v>74</v>
      </c>
    </row>
    <row r="29" s="349" customFormat="true" ht="12" hidden="false" customHeight="true" outlineLevel="0" collapsed="false">
      <c r="A29" s="350" t="s">
        <v>75</v>
      </c>
      <c r="B29" s="355" t="s">
        <v>76</v>
      </c>
      <c r="C29" s="352" t="n">
        <v>0</v>
      </c>
      <c r="D29" s="352" t="n">
        <v>0</v>
      </c>
      <c r="E29" s="353" t="n">
        <v>0</v>
      </c>
      <c r="F29" s="333" t="s">
        <v>77</v>
      </c>
    </row>
    <row r="30" s="349" customFormat="true" ht="12" hidden="false" customHeight="true" outlineLevel="0" collapsed="false">
      <c r="A30" s="336" t="s">
        <v>78</v>
      </c>
      <c r="B30" s="337" t="s">
        <v>79</v>
      </c>
      <c r="C30" s="338" t="n">
        <v>3362000</v>
      </c>
      <c r="D30" s="338" t="n">
        <v>2724477</v>
      </c>
      <c r="E30" s="339" t="n">
        <v>2468167</v>
      </c>
      <c r="F30" s="333" t="s">
        <v>80</v>
      </c>
    </row>
    <row r="31" s="349" customFormat="true" ht="12" hidden="false" customHeight="true" outlineLevel="0" collapsed="false">
      <c r="A31" s="340" t="s">
        <v>81</v>
      </c>
      <c r="B31" s="341" t="s">
        <v>82</v>
      </c>
      <c r="C31" s="356" t="n">
        <v>2400000</v>
      </c>
      <c r="D31" s="356" t="n">
        <v>1423686</v>
      </c>
      <c r="E31" s="357" t="n">
        <v>1396331</v>
      </c>
      <c r="F31" s="333" t="s">
        <v>83</v>
      </c>
    </row>
    <row r="32" s="349" customFormat="true" ht="12" hidden="false" customHeight="true" outlineLevel="0" collapsed="false">
      <c r="A32" s="345" t="s">
        <v>84</v>
      </c>
      <c r="B32" s="346" t="s">
        <v>85</v>
      </c>
      <c r="C32" s="347" t="n">
        <v>0</v>
      </c>
      <c r="D32" s="347" t="n">
        <v>0</v>
      </c>
      <c r="E32" s="348" t="n">
        <v>0</v>
      </c>
      <c r="F32" s="333" t="s">
        <v>86</v>
      </c>
    </row>
    <row r="33" s="349" customFormat="true" ht="12" hidden="false" customHeight="true" outlineLevel="0" collapsed="false">
      <c r="A33" s="345" t="s">
        <v>87</v>
      </c>
      <c r="B33" s="346" t="s">
        <v>88</v>
      </c>
      <c r="C33" s="347" t="n">
        <v>2400000</v>
      </c>
      <c r="D33" s="347" t="n">
        <v>1423686</v>
      </c>
      <c r="E33" s="348" t="n">
        <v>1396331</v>
      </c>
      <c r="F33" s="333" t="s">
        <v>89</v>
      </c>
    </row>
    <row r="34" s="349" customFormat="true" ht="12" hidden="false" customHeight="true" outlineLevel="0" collapsed="false">
      <c r="A34" s="345" t="s">
        <v>90</v>
      </c>
      <c r="B34" s="346" t="s">
        <v>91</v>
      </c>
      <c r="C34" s="347" t="n">
        <v>900000</v>
      </c>
      <c r="D34" s="347" t="n">
        <v>1027953</v>
      </c>
      <c r="E34" s="348" t="n">
        <v>916625</v>
      </c>
      <c r="F34" s="333" t="s">
        <v>92</v>
      </c>
    </row>
    <row r="35" s="349" customFormat="true" ht="12" hidden="false" customHeight="true" outlineLevel="0" collapsed="false">
      <c r="A35" s="345" t="s">
        <v>93</v>
      </c>
      <c r="B35" s="346" t="s">
        <v>94</v>
      </c>
      <c r="C35" s="347" t="n">
        <v>0</v>
      </c>
      <c r="D35" s="347" t="n">
        <v>0</v>
      </c>
      <c r="E35" s="348" t="n">
        <v>0</v>
      </c>
      <c r="F35" s="333" t="s">
        <v>95</v>
      </c>
    </row>
    <row r="36" s="349" customFormat="true" ht="12" hidden="false" customHeight="true" outlineLevel="0" collapsed="false">
      <c r="A36" s="350" t="s">
        <v>96</v>
      </c>
      <c r="B36" s="355" t="s">
        <v>97</v>
      </c>
      <c r="C36" s="352" t="n">
        <v>62000</v>
      </c>
      <c r="D36" s="352" t="n">
        <v>272838</v>
      </c>
      <c r="E36" s="353" t="n">
        <v>155211</v>
      </c>
      <c r="F36" s="333" t="s">
        <v>98</v>
      </c>
    </row>
    <row r="37" s="349" customFormat="true" ht="12" hidden="false" customHeight="true" outlineLevel="0" collapsed="false">
      <c r="A37" s="336" t="s">
        <v>99</v>
      </c>
      <c r="B37" s="337" t="s">
        <v>100</v>
      </c>
      <c r="C37" s="338" t="n">
        <v>1655160</v>
      </c>
      <c r="D37" s="338" t="n">
        <v>1815014</v>
      </c>
      <c r="E37" s="339" t="n">
        <v>1643892</v>
      </c>
      <c r="F37" s="333" t="s">
        <v>101</v>
      </c>
    </row>
    <row r="38" s="349" customFormat="true" ht="12" hidden="false" customHeight="true" outlineLevel="0" collapsed="false">
      <c r="A38" s="340" t="s">
        <v>102</v>
      </c>
      <c r="B38" s="341" t="s">
        <v>103</v>
      </c>
      <c r="C38" s="342" t="n">
        <v>0</v>
      </c>
      <c r="D38" s="342" t="n">
        <v>0</v>
      </c>
      <c r="E38" s="343" t="n">
        <v>0</v>
      </c>
      <c r="F38" s="333" t="s">
        <v>104</v>
      </c>
    </row>
    <row r="39" s="349" customFormat="true" ht="12" hidden="false" customHeight="true" outlineLevel="0" collapsed="false">
      <c r="A39" s="345" t="s">
        <v>105</v>
      </c>
      <c r="B39" s="346" t="s">
        <v>106</v>
      </c>
      <c r="C39" s="347" t="n">
        <v>1050000</v>
      </c>
      <c r="D39" s="347" t="n">
        <v>1050000</v>
      </c>
      <c r="E39" s="348" t="n">
        <v>883500</v>
      </c>
      <c r="F39" s="333" t="s">
        <v>107</v>
      </c>
    </row>
    <row r="40" s="349" customFormat="true" ht="12" hidden="false" customHeight="true" outlineLevel="0" collapsed="false">
      <c r="A40" s="345" t="s">
        <v>108</v>
      </c>
      <c r="B40" s="346" t="s">
        <v>109</v>
      </c>
      <c r="C40" s="347" t="n">
        <v>0</v>
      </c>
      <c r="D40" s="347" t="n">
        <v>0</v>
      </c>
      <c r="E40" s="348" t="n">
        <v>0</v>
      </c>
      <c r="F40" s="333" t="s">
        <v>110</v>
      </c>
    </row>
    <row r="41" s="349" customFormat="true" ht="12" hidden="false" customHeight="true" outlineLevel="0" collapsed="false">
      <c r="A41" s="345" t="s">
        <v>111</v>
      </c>
      <c r="B41" s="346" t="s">
        <v>112</v>
      </c>
      <c r="C41" s="347" t="n">
        <v>0</v>
      </c>
      <c r="D41" s="347" t="n">
        <v>0</v>
      </c>
      <c r="E41" s="348" t="n">
        <v>0</v>
      </c>
      <c r="F41" s="333" t="s">
        <v>113</v>
      </c>
    </row>
    <row r="42" s="349" customFormat="true" ht="12" hidden="false" customHeight="true" outlineLevel="0" collapsed="false">
      <c r="A42" s="345" t="s">
        <v>114</v>
      </c>
      <c r="B42" s="346" t="s">
        <v>115</v>
      </c>
      <c r="C42" s="347" t="n">
        <v>600000</v>
      </c>
      <c r="D42" s="347" t="n">
        <v>615270</v>
      </c>
      <c r="E42" s="348" t="n">
        <v>615270</v>
      </c>
      <c r="F42" s="333" t="s">
        <v>116</v>
      </c>
    </row>
    <row r="43" s="349" customFormat="true" ht="12" hidden="false" customHeight="true" outlineLevel="0" collapsed="false">
      <c r="A43" s="345" t="s">
        <v>117</v>
      </c>
      <c r="B43" s="346" t="s">
        <v>118</v>
      </c>
      <c r="C43" s="347" t="n">
        <v>0</v>
      </c>
      <c r="D43" s="347" t="n">
        <v>0</v>
      </c>
      <c r="E43" s="348" t="n">
        <v>0</v>
      </c>
      <c r="F43" s="333" t="s">
        <v>119</v>
      </c>
    </row>
    <row r="44" s="349" customFormat="true" ht="12" hidden="false" customHeight="true" outlineLevel="0" collapsed="false">
      <c r="A44" s="345" t="s">
        <v>120</v>
      </c>
      <c r="B44" s="346" t="s">
        <v>121</v>
      </c>
      <c r="C44" s="347" t="n">
        <v>0</v>
      </c>
      <c r="D44" s="347" t="n">
        <v>0</v>
      </c>
      <c r="E44" s="348" t="n">
        <v>0</v>
      </c>
      <c r="F44" s="333" t="s">
        <v>122</v>
      </c>
    </row>
    <row r="45" s="349" customFormat="true" ht="12" hidden="false" customHeight="true" outlineLevel="0" collapsed="false">
      <c r="A45" s="345" t="s">
        <v>123</v>
      </c>
      <c r="B45" s="346" t="s">
        <v>124</v>
      </c>
      <c r="C45" s="347" t="n">
        <v>5160</v>
      </c>
      <c r="D45" s="347" t="n">
        <v>5160</v>
      </c>
      <c r="E45" s="348" t="n">
        <v>538</v>
      </c>
      <c r="F45" s="333" t="s">
        <v>125</v>
      </c>
    </row>
    <row r="46" s="349" customFormat="true" ht="12" hidden="false" customHeight="true" outlineLevel="0" collapsed="false">
      <c r="A46" s="345" t="s">
        <v>126</v>
      </c>
      <c r="B46" s="346" t="s">
        <v>127</v>
      </c>
      <c r="C46" s="347" t="n">
        <v>0</v>
      </c>
      <c r="D46" s="347" t="n">
        <v>0</v>
      </c>
      <c r="E46" s="348" t="n">
        <v>0</v>
      </c>
      <c r="F46" s="333" t="s">
        <v>128</v>
      </c>
    </row>
    <row r="47" s="344" customFormat="true" ht="12" hidden="false" customHeight="true" outlineLevel="0" collapsed="false">
      <c r="A47" s="350" t="s">
        <v>129</v>
      </c>
      <c r="B47" s="355" t="s">
        <v>130</v>
      </c>
      <c r="C47" s="352" t="n">
        <v>0</v>
      </c>
      <c r="D47" s="352" t="n">
        <v>144584</v>
      </c>
      <c r="E47" s="353" t="n">
        <v>144584</v>
      </c>
      <c r="F47" s="333" t="s">
        <v>131</v>
      </c>
    </row>
    <row r="48" s="349" customFormat="true" ht="12" hidden="false" customHeight="true" outlineLevel="0" collapsed="false">
      <c r="A48" s="336" t="s">
        <v>132</v>
      </c>
      <c r="B48" s="337" t="s">
        <v>133</v>
      </c>
      <c r="C48" s="338" t="n">
        <v>0</v>
      </c>
      <c r="D48" s="338" t="n">
        <v>140000</v>
      </c>
      <c r="E48" s="339" t="n">
        <v>140000</v>
      </c>
      <c r="F48" s="333" t="s">
        <v>134</v>
      </c>
    </row>
    <row r="49" s="349" customFormat="true" ht="12" hidden="false" customHeight="true" outlineLevel="0" collapsed="false">
      <c r="A49" s="340" t="s">
        <v>135</v>
      </c>
      <c r="B49" s="341" t="s">
        <v>136</v>
      </c>
      <c r="C49" s="342" t="n">
        <v>0</v>
      </c>
      <c r="D49" s="342" t="n">
        <v>0</v>
      </c>
      <c r="E49" s="343" t="n">
        <v>0</v>
      </c>
      <c r="F49" s="333" t="s">
        <v>137</v>
      </c>
    </row>
    <row r="50" s="349" customFormat="true" ht="12" hidden="false" customHeight="true" outlineLevel="0" collapsed="false">
      <c r="A50" s="345" t="s">
        <v>138</v>
      </c>
      <c r="B50" s="346" t="s">
        <v>139</v>
      </c>
      <c r="C50" s="347" t="n">
        <v>0</v>
      </c>
      <c r="D50" s="347" t="n">
        <v>140000</v>
      </c>
      <c r="E50" s="348" t="n">
        <v>140000</v>
      </c>
      <c r="F50" s="333" t="s">
        <v>140</v>
      </c>
    </row>
    <row r="51" s="349" customFormat="true" ht="12" hidden="false" customHeight="true" outlineLevel="0" collapsed="false">
      <c r="A51" s="345" t="s">
        <v>141</v>
      </c>
      <c r="B51" s="346" t="s">
        <v>142</v>
      </c>
      <c r="C51" s="347" t="n">
        <v>0</v>
      </c>
      <c r="D51" s="347" t="n">
        <v>0</v>
      </c>
      <c r="E51" s="348" t="n">
        <v>0</v>
      </c>
      <c r="F51" s="333" t="s">
        <v>143</v>
      </c>
    </row>
    <row r="52" s="349" customFormat="true" ht="12" hidden="false" customHeight="true" outlineLevel="0" collapsed="false">
      <c r="A52" s="345" t="s">
        <v>144</v>
      </c>
      <c r="B52" s="346" t="s">
        <v>145</v>
      </c>
      <c r="C52" s="347" t="n">
        <v>0</v>
      </c>
      <c r="D52" s="347" t="n">
        <v>0</v>
      </c>
      <c r="E52" s="348" t="n">
        <v>0</v>
      </c>
      <c r="F52" s="333" t="s">
        <v>146</v>
      </c>
    </row>
    <row r="53" s="349" customFormat="true" ht="12" hidden="false" customHeight="true" outlineLevel="0" collapsed="false">
      <c r="A53" s="350" t="s">
        <v>147</v>
      </c>
      <c r="B53" s="355" t="s">
        <v>148</v>
      </c>
      <c r="C53" s="352" t="n">
        <v>0</v>
      </c>
      <c r="D53" s="352" t="n">
        <v>0</v>
      </c>
      <c r="E53" s="353" t="n">
        <v>0</v>
      </c>
      <c r="F53" s="333" t="s">
        <v>149</v>
      </c>
    </row>
    <row r="54" s="349" customFormat="true" ht="12" hidden="false" customHeight="true" outlineLevel="0" collapsed="false">
      <c r="A54" s="336" t="s">
        <v>150</v>
      </c>
      <c r="B54" s="337" t="s">
        <v>151</v>
      </c>
      <c r="C54" s="338" t="n">
        <v>0</v>
      </c>
      <c r="D54" s="338" t="n">
        <v>0</v>
      </c>
      <c r="E54" s="339" t="n">
        <v>0</v>
      </c>
      <c r="F54" s="333" t="s">
        <v>152</v>
      </c>
    </row>
    <row r="55" s="344" customFormat="true" ht="12" hidden="false" customHeight="true" outlineLevel="0" collapsed="false">
      <c r="A55" s="340" t="s">
        <v>153</v>
      </c>
      <c r="B55" s="341" t="s">
        <v>154</v>
      </c>
      <c r="C55" s="342" t="n">
        <v>0</v>
      </c>
      <c r="D55" s="342" t="n">
        <v>0</v>
      </c>
      <c r="E55" s="343" t="n">
        <v>0</v>
      </c>
      <c r="F55" s="333" t="s">
        <v>155</v>
      </c>
    </row>
    <row r="56" s="344" customFormat="true" ht="12" hidden="false" customHeight="true" outlineLevel="0" collapsed="false">
      <c r="A56" s="345" t="s">
        <v>156</v>
      </c>
      <c r="B56" s="346" t="s">
        <v>157</v>
      </c>
      <c r="C56" s="347" t="n">
        <v>0</v>
      </c>
      <c r="D56" s="347" t="n">
        <v>0</v>
      </c>
      <c r="E56" s="348" t="n">
        <v>0</v>
      </c>
      <c r="F56" s="333" t="s">
        <v>158</v>
      </c>
    </row>
    <row r="57" s="344" customFormat="true" ht="12" hidden="false" customHeight="true" outlineLevel="0" collapsed="false">
      <c r="A57" s="345" t="s">
        <v>159</v>
      </c>
      <c r="B57" s="346" t="s">
        <v>160</v>
      </c>
      <c r="C57" s="347" t="n">
        <v>0</v>
      </c>
      <c r="D57" s="347" t="n">
        <v>0</v>
      </c>
      <c r="E57" s="348" t="n">
        <v>0</v>
      </c>
      <c r="F57" s="333" t="s">
        <v>161</v>
      </c>
    </row>
    <row r="58" s="344" customFormat="true" ht="12" hidden="false" customHeight="true" outlineLevel="0" collapsed="false">
      <c r="A58" s="350" t="s">
        <v>162</v>
      </c>
      <c r="B58" s="355" t="s">
        <v>163</v>
      </c>
      <c r="C58" s="352" t="n">
        <v>0</v>
      </c>
      <c r="D58" s="352" t="n">
        <v>0</v>
      </c>
      <c r="E58" s="353" t="n">
        <v>0</v>
      </c>
      <c r="F58" s="333" t="s">
        <v>164</v>
      </c>
    </row>
    <row r="59" s="349" customFormat="true" ht="12" hidden="false" customHeight="true" outlineLevel="0" collapsed="false">
      <c r="A59" s="336" t="s">
        <v>165</v>
      </c>
      <c r="B59" s="354" t="s">
        <v>166</v>
      </c>
      <c r="C59" s="338" t="n">
        <v>0</v>
      </c>
      <c r="D59" s="338" t="n">
        <v>0</v>
      </c>
      <c r="E59" s="339" t="n">
        <v>0</v>
      </c>
      <c r="F59" s="333" t="s">
        <v>167</v>
      </c>
    </row>
    <row r="60" s="349" customFormat="true" ht="12" hidden="false" customHeight="true" outlineLevel="0" collapsed="false">
      <c r="A60" s="340" t="s">
        <v>168</v>
      </c>
      <c r="B60" s="341" t="s">
        <v>169</v>
      </c>
      <c r="C60" s="347" t="n">
        <v>0</v>
      </c>
      <c r="D60" s="347" t="n">
        <v>0</v>
      </c>
      <c r="E60" s="348" t="n">
        <v>0</v>
      </c>
      <c r="F60" s="333" t="s">
        <v>170</v>
      </c>
    </row>
    <row r="61" s="349" customFormat="true" ht="12" hidden="false" customHeight="true" outlineLevel="0" collapsed="false">
      <c r="A61" s="345" t="s">
        <v>171</v>
      </c>
      <c r="B61" s="346" t="s">
        <v>626</v>
      </c>
      <c r="C61" s="347" t="n">
        <v>0</v>
      </c>
      <c r="D61" s="347" t="n">
        <v>0</v>
      </c>
      <c r="E61" s="348" t="n">
        <v>0</v>
      </c>
      <c r="F61" s="333" t="s">
        <v>173</v>
      </c>
    </row>
    <row r="62" s="349" customFormat="true" ht="12" hidden="false" customHeight="true" outlineLevel="0" collapsed="false">
      <c r="A62" s="345" t="s">
        <v>174</v>
      </c>
      <c r="B62" s="346" t="s">
        <v>175</v>
      </c>
      <c r="C62" s="347" t="n">
        <v>0</v>
      </c>
      <c r="D62" s="347" t="n">
        <v>0</v>
      </c>
      <c r="E62" s="348" t="n">
        <v>0</v>
      </c>
      <c r="F62" s="333" t="s">
        <v>176</v>
      </c>
    </row>
    <row r="63" s="349" customFormat="true" ht="12" hidden="false" customHeight="true" outlineLevel="0" collapsed="false">
      <c r="A63" s="350" t="s">
        <v>177</v>
      </c>
      <c r="B63" s="355" t="s">
        <v>178</v>
      </c>
      <c r="C63" s="347" t="n">
        <v>0</v>
      </c>
      <c r="D63" s="347" t="n">
        <v>0</v>
      </c>
      <c r="E63" s="348" t="n">
        <v>0</v>
      </c>
      <c r="F63" s="333" t="s">
        <v>179</v>
      </c>
    </row>
    <row r="64" s="349" customFormat="true" ht="12" hidden="false" customHeight="true" outlineLevel="0" collapsed="false">
      <c r="A64" s="336" t="s">
        <v>180</v>
      </c>
      <c r="B64" s="337" t="s">
        <v>181</v>
      </c>
      <c r="C64" s="338" t="n">
        <v>36277492</v>
      </c>
      <c r="D64" s="338" t="n">
        <v>40202191</v>
      </c>
      <c r="E64" s="339" t="n">
        <v>39774759</v>
      </c>
      <c r="F64" s="333" t="s">
        <v>182</v>
      </c>
    </row>
    <row r="65" s="349" customFormat="true" ht="12" hidden="false" customHeight="true" outlineLevel="0" collapsed="false">
      <c r="A65" s="358" t="s">
        <v>627</v>
      </c>
      <c r="B65" s="354" t="s">
        <v>184</v>
      </c>
      <c r="C65" s="338" t="n">
        <v>0</v>
      </c>
      <c r="D65" s="338" t="n">
        <v>0</v>
      </c>
      <c r="E65" s="339" t="n">
        <v>0</v>
      </c>
      <c r="F65" s="333" t="s">
        <v>185</v>
      </c>
    </row>
    <row r="66" s="349" customFormat="true" ht="12" hidden="false" customHeight="true" outlineLevel="0" collapsed="false">
      <c r="A66" s="340" t="s">
        <v>186</v>
      </c>
      <c r="B66" s="341" t="s">
        <v>187</v>
      </c>
      <c r="C66" s="347" t="n">
        <v>0</v>
      </c>
      <c r="D66" s="347" t="n">
        <v>0</v>
      </c>
      <c r="E66" s="348" t="n">
        <v>0</v>
      </c>
      <c r="F66" s="333" t="s">
        <v>188</v>
      </c>
    </row>
    <row r="67" s="349" customFormat="true" ht="12" hidden="false" customHeight="true" outlineLevel="0" collapsed="false">
      <c r="A67" s="345" t="s">
        <v>189</v>
      </c>
      <c r="B67" s="346" t="s">
        <v>190</v>
      </c>
      <c r="C67" s="347" t="n">
        <v>0</v>
      </c>
      <c r="D67" s="347" t="n">
        <v>0</v>
      </c>
      <c r="E67" s="348" t="n">
        <v>0</v>
      </c>
      <c r="F67" s="333" t="s">
        <v>191</v>
      </c>
    </row>
    <row r="68" s="349" customFormat="true" ht="12" hidden="false" customHeight="true" outlineLevel="0" collapsed="false">
      <c r="A68" s="350" t="s">
        <v>192</v>
      </c>
      <c r="B68" s="359" t="s">
        <v>628</v>
      </c>
      <c r="C68" s="347" t="n">
        <v>0</v>
      </c>
      <c r="D68" s="347" t="n">
        <v>0</v>
      </c>
      <c r="E68" s="348" t="n">
        <v>0</v>
      </c>
      <c r="F68" s="333" t="s">
        <v>194</v>
      </c>
    </row>
    <row r="69" s="349" customFormat="true" ht="12" hidden="false" customHeight="true" outlineLevel="0" collapsed="false">
      <c r="A69" s="358" t="s">
        <v>195</v>
      </c>
      <c r="B69" s="354" t="s">
        <v>196</v>
      </c>
      <c r="C69" s="338" t="n">
        <v>0</v>
      </c>
      <c r="D69" s="338" t="n">
        <v>0</v>
      </c>
      <c r="E69" s="339" t="n">
        <v>0</v>
      </c>
      <c r="F69" s="333" t="s">
        <v>197</v>
      </c>
    </row>
    <row r="70" s="349" customFormat="true" ht="12" hidden="false" customHeight="true" outlineLevel="0" collapsed="false">
      <c r="A70" s="340" t="s">
        <v>198</v>
      </c>
      <c r="B70" s="341" t="s">
        <v>199</v>
      </c>
      <c r="C70" s="347" t="n">
        <v>0</v>
      </c>
      <c r="D70" s="347" t="n">
        <v>0</v>
      </c>
      <c r="E70" s="348" t="n">
        <v>0</v>
      </c>
      <c r="F70" s="333" t="s">
        <v>200</v>
      </c>
    </row>
    <row r="71" s="349" customFormat="true" ht="12" hidden="false" customHeight="true" outlineLevel="0" collapsed="false">
      <c r="A71" s="345" t="s">
        <v>201</v>
      </c>
      <c r="B71" s="346" t="s">
        <v>202</v>
      </c>
      <c r="C71" s="347" t="n">
        <v>0</v>
      </c>
      <c r="D71" s="347" t="n">
        <v>0</v>
      </c>
      <c r="E71" s="348" t="n">
        <v>0</v>
      </c>
      <c r="F71" s="333" t="s">
        <v>203</v>
      </c>
    </row>
    <row r="72" s="349" customFormat="true" ht="12" hidden="false" customHeight="true" outlineLevel="0" collapsed="false">
      <c r="A72" s="345" t="s">
        <v>204</v>
      </c>
      <c r="B72" s="346" t="s">
        <v>205</v>
      </c>
      <c r="C72" s="347" t="n">
        <v>0</v>
      </c>
      <c r="D72" s="347" t="n">
        <v>0</v>
      </c>
      <c r="E72" s="348" t="n">
        <v>0</v>
      </c>
      <c r="F72" s="333" t="s">
        <v>206</v>
      </c>
    </row>
    <row r="73" s="349" customFormat="true" ht="12" hidden="false" customHeight="true" outlineLevel="0" collapsed="false">
      <c r="A73" s="350" t="s">
        <v>207</v>
      </c>
      <c r="B73" s="355" t="s">
        <v>208</v>
      </c>
      <c r="C73" s="347" t="n">
        <v>0</v>
      </c>
      <c r="D73" s="347" t="n">
        <v>0</v>
      </c>
      <c r="E73" s="348" t="n">
        <v>0</v>
      </c>
      <c r="F73" s="333" t="s">
        <v>209</v>
      </c>
    </row>
    <row r="74" s="349" customFormat="true" ht="12" hidden="false" customHeight="true" outlineLevel="0" collapsed="false">
      <c r="A74" s="358" t="s">
        <v>210</v>
      </c>
      <c r="B74" s="354" t="s">
        <v>211</v>
      </c>
      <c r="C74" s="338" t="n">
        <v>19312640</v>
      </c>
      <c r="D74" s="338" t="n">
        <v>20646764</v>
      </c>
      <c r="E74" s="339" t="n">
        <v>20646764</v>
      </c>
      <c r="F74" s="333" t="s">
        <v>212</v>
      </c>
    </row>
    <row r="75" s="349" customFormat="true" ht="12" hidden="false" customHeight="true" outlineLevel="0" collapsed="false">
      <c r="A75" s="340" t="s">
        <v>213</v>
      </c>
      <c r="B75" s="341" t="s">
        <v>214</v>
      </c>
      <c r="C75" s="347" t="n">
        <v>19312640</v>
      </c>
      <c r="D75" s="347" t="n">
        <v>20646764</v>
      </c>
      <c r="E75" s="348" t="n">
        <v>20646764</v>
      </c>
      <c r="F75" s="333" t="s">
        <v>215</v>
      </c>
    </row>
    <row r="76" s="349" customFormat="true" ht="12" hidden="false" customHeight="true" outlineLevel="0" collapsed="false">
      <c r="A76" s="350" t="s">
        <v>216</v>
      </c>
      <c r="B76" s="355" t="s">
        <v>217</v>
      </c>
      <c r="C76" s="347" t="n">
        <v>0</v>
      </c>
      <c r="D76" s="347" t="n">
        <v>0</v>
      </c>
      <c r="E76" s="348" t="n">
        <v>0</v>
      </c>
      <c r="F76" s="333" t="s">
        <v>218</v>
      </c>
    </row>
    <row r="77" s="349" customFormat="true" ht="12" hidden="false" customHeight="true" outlineLevel="0" collapsed="false">
      <c r="A77" s="358" t="s">
        <v>219</v>
      </c>
      <c r="B77" s="354" t="s">
        <v>220</v>
      </c>
      <c r="C77" s="338" t="n">
        <v>0</v>
      </c>
      <c r="D77" s="338" t="n">
        <v>1628574</v>
      </c>
      <c r="E77" s="339" t="n">
        <v>1628574</v>
      </c>
      <c r="F77" s="333" t="s">
        <v>221</v>
      </c>
    </row>
    <row r="78" s="349" customFormat="true" ht="12" hidden="false" customHeight="true" outlineLevel="0" collapsed="false">
      <c r="A78" s="340" t="s">
        <v>222</v>
      </c>
      <c r="B78" s="341" t="s">
        <v>223</v>
      </c>
      <c r="C78" s="347" t="n">
        <v>0</v>
      </c>
      <c r="D78" s="347" t="n">
        <v>1628574</v>
      </c>
      <c r="E78" s="348" t="n">
        <v>1628574</v>
      </c>
      <c r="F78" s="333" t="s">
        <v>224</v>
      </c>
    </row>
    <row r="79" s="349" customFormat="true" ht="12" hidden="false" customHeight="true" outlineLevel="0" collapsed="false">
      <c r="A79" s="345" t="s">
        <v>225</v>
      </c>
      <c r="B79" s="346" t="s">
        <v>226</v>
      </c>
      <c r="C79" s="347" t="n">
        <v>0</v>
      </c>
      <c r="D79" s="347" t="n">
        <v>0</v>
      </c>
      <c r="E79" s="348" t="n">
        <v>0</v>
      </c>
      <c r="F79" s="333" t="s">
        <v>227</v>
      </c>
    </row>
    <row r="80" s="349" customFormat="true" ht="12" hidden="false" customHeight="true" outlineLevel="0" collapsed="false">
      <c r="A80" s="350" t="s">
        <v>228</v>
      </c>
      <c r="B80" s="355" t="s">
        <v>629</v>
      </c>
      <c r="C80" s="347" t="n">
        <v>0</v>
      </c>
      <c r="D80" s="347" t="n">
        <v>0</v>
      </c>
      <c r="E80" s="348" t="n">
        <v>0</v>
      </c>
      <c r="F80" s="333" t="s">
        <v>230</v>
      </c>
    </row>
    <row r="81" s="349" customFormat="true" ht="12" hidden="false" customHeight="true" outlineLevel="0" collapsed="false">
      <c r="A81" s="358" t="s">
        <v>231</v>
      </c>
      <c r="B81" s="354" t="s">
        <v>232</v>
      </c>
      <c r="C81" s="338" t="n">
        <v>0</v>
      </c>
      <c r="D81" s="338" t="n">
        <v>0</v>
      </c>
      <c r="E81" s="339" t="n">
        <v>0</v>
      </c>
      <c r="F81" s="333" t="s">
        <v>233</v>
      </c>
    </row>
    <row r="82" s="349" customFormat="true" ht="12" hidden="false" customHeight="true" outlineLevel="0" collapsed="false">
      <c r="A82" s="360" t="s">
        <v>234</v>
      </c>
      <c r="B82" s="341" t="s">
        <v>235</v>
      </c>
      <c r="C82" s="347" t="n">
        <v>0</v>
      </c>
      <c r="D82" s="347" t="n">
        <v>0</v>
      </c>
      <c r="E82" s="348" t="n">
        <v>0</v>
      </c>
      <c r="F82" s="333" t="s">
        <v>236</v>
      </c>
    </row>
    <row r="83" s="349" customFormat="true" ht="12" hidden="false" customHeight="true" outlineLevel="0" collapsed="false">
      <c r="A83" s="361" t="s">
        <v>237</v>
      </c>
      <c r="B83" s="346" t="s">
        <v>238</v>
      </c>
      <c r="C83" s="347" t="n">
        <v>0</v>
      </c>
      <c r="D83" s="347" t="n">
        <v>0</v>
      </c>
      <c r="E83" s="348" t="n">
        <v>0</v>
      </c>
      <c r="F83" s="333" t="s">
        <v>239</v>
      </c>
    </row>
    <row r="84" s="349" customFormat="true" ht="12" hidden="false" customHeight="true" outlineLevel="0" collapsed="false">
      <c r="A84" s="361" t="s">
        <v>240</v>
      </c>
      <c r="B84" s="346" t="s">
        <v>241</v>
      </c>
      <c r="C84" s="347" t="n">
        <v>0</v>
      </c>
      <c r="D84" s="347" t="n">
        <v>0</v>
      </c>
      <c r="E84" s="348" t="n">
        <v>0</v>
      </c>
      <c r="F84" s="333" t="s">
        <v>242</v>
      </c>
    </row>
    <row r="85" s="349" customFormat="true" ht="12" hidden="false" customHeight="true" outlineLevel="0" collapsed="false">
      <c r="A85" s="362" t="s">
        <v>243</v>
      </c>
      <c r="B85" s="355" t="s">
        <v>244</v>
      </c>
      <c r="C85" s="347" t="n">
        <v>0</v>
      </c>
      <c r="D85" s="347" t="n">
        <v>0</v>
      </c>
      <c r="E85" s="348" t="n">
        <v>0</v>
      </c>
      <c r="F85" s="333" t="s">
        <v>245</v>
      </c>
    </row>
    <row r="86" s="349" customFormat="true" ht="12" hidden="false" customHeight="true" outlineLevel="0" collapsed="false">
      <c r="A86" s="358" t="s">
        <v>246</v>
      </c>
      <c r="B86" s="354" t="s">
        <v>247</v>
      </c>
      <c r="C86" s="363" t="n">
        <v>0</v>
      </c>
      <c r="D86" s="363" t="n">
        <v>0</v>
      </c>
      <c r="E86" s="364" t="n">
        <v>0</v>
      </c>
      <c r="F86" s="333" t="s">
        <v>248</v>
      </c>
    </row>
    <row r="87" s="349" customFormat="true" ht="12" hidden="false" customHeight="true" outlineLevel="0" collapsed="false">
      <c r="A87" s="358" t="s">
        <v>249</v>
      </c>
      <c r="B87" s="365" t="s">
        <v>250</v>
      </c>
      <c r="C87" s="338" t="n">
        <v>19312640</v>
      </c>
      <c r="D87" s="338" t="n">
        <v>22275338</v>
      </c>
      <c r="E87" s="339" t="n">
        <v>22275338</v>
      </c>
      <c r="F87" s="333" t="s">
        <v>251</v>
      </c>
    </row>
    <row r="88" s="349" customFormat="true" ht="12" hidden="false" customHeight="true" outlineLevel="0" collapsed="false">
      <c r="A88" s="366" t="s">
        <v>252</v>
      </c>
      <c r="B88" s="367" t="s">
        <v>630</v>
      </c>
      <c r="C88" s="338" t="n">
        <v>55590132</v>
      </c>
      <c r="D88" s="338" t="n">
        <v>62477529</v>
      </c>
      <c r="E88" s="339" t="n">
        <v>62050097</v>
      </c>
      <c r="F88" s="333" t="s">
        <v>254</v>
      </c>
    </row>
    <row r="89" s="349" customFormat="true" ht="15" hidden="false" customHeight="true" outlineLevel="0" collapsed="false">
      <c r="A89" s="368"/>
      <c r="B89" s="369"/>
      <c r="C89" s="370"/>
      <c r="D89" s="370"/>
      <c r="E89" s="370"/>
      <c r="F89" s="371"/>
    </row>
    <row r="91" s="334" customFormat="true" ht="16.5" hidden="false" customHeight="true" outlineLevel="0" collapsed="false">
      <c r="A91" s="372" t="s">
        <v>338</v>
      </c>
      <c r="B91" s="372"/>
      <c r="C91" s="372"/>
      <c r="D91" s="372"/>
      <c r="E91" s="372"/>
      <c r="F91" s="333"/>
    </row>
    <row r="92" s="377" customFormat="true" ht="12" hidden="false" customHeight="true" outlineLevel="0" collapsed="false">
      <c r="A92" s="373" t="s">
        <v>15</v>
      </c>
      <c r="B92" s="374" t="s">
        <v>631</v>
      </c>
      <c r="C92" s="375" t="n">
        <v>32019000</v>
      </c>
      <c r="D92" s="375" t="n">
        <v>34062106</v>
      </c>
      <c r="E92" s="375" t="n">
        <v>21074667</v>
      </c>
      <c r="F92" s="376" t="s">
        <v>17</v>
      </c>
    </row>
    <row r="93" customFormat="false" ht="12" hidden="false" customHeight="true" outlineLevel="0" collapsed="false">
      <c r="A93" s="378" t="s">
        <v>18</v>
      </c>
      <c r="B93" s="379" t="s">
        <v>259</v>
      </c>
      <c r="C93" s="380" t="n">
        <v>6334000</v>
      </c>
      <c r="D93" s="380" t="n">
        <v>7509860</v>
      </c>
      <c r="E93" s="380" t="n">
        <v>7013763</v>
      </c>
      <c r="F93" s="376" t="s">
        <v>20</v>
      </c>
    </row>
    <row r="94" customFormat="false" ht="12" hidden="false" customHeight="true" outlineLevel="0" collapsed="false">
      <c r="A94" s="345" t="s">
        <v>21</v>
      </c>
      <c r="B94" s="381" t="s">
        <v>260</v>
      </c>
      <c r="C94" s="382" t="n">
        <v>1296000</v>
      </c>
      <c r="D94" s="382" t="n">
        <v>1496939</v>
      </c>
      <c r="E94" s="382" t="n">
        <v>1430775</v>
      </c>
      <c r="F94" s="376" t="s">
        <v>23</v>
      </c>
    </row>
    <row r="95" customFormat="false" ht="12" hidden="false" customHeight="true" outlineLevel="0" collapsed="false">
      <c r="A95" s="345" t="s">
        <v>24</v>
      </c>
      <c r="B95" s="381" t="s">
        <v>261</v>
      </c>
      <c r="C95" s="383" t="n">
        <v>18204000</v>
      </c>
      <c r="D95" s="383" t="n">
        <v>20262637</v>
      </c>
      <c r="E95" s="383" t="n">
        <v>8004588</v>
      </c>
      <c r="F95" s="376" t="s">
        <v>26</v>
      </c>
    </row>
    <row r="96" customFormat="false" ht="12" hidden="false" customHeight="true" outlineLevel="0" collapsed="false">
      <c r="A96" s="345" t="s">
        <v>27</v>
      </c>
      <c r="B96" s="384" t="s">
        <v>262</v>
      </c>
      <c r="C96" s="383" t="n">
        <v>4277000</v>
      </c>
      <c r="D96" s="383" t="n">
        <v>2446886</v>
      </c>
      <c r="E96" s="383" t="n">
        <v>2364488</v>
      </c>
      <c r="F96" s="376" t="s">
        <v>29</v>
      </c>
    </row>
    <row r="97" customFormat="false" ht="12" hidden="false" customHeight="true" outlineLevel="0" collapsed="false">
      <c r="A97" s="345" t="s">
        <v>263</v>
      </c>
      <c r="B97" s="385" t="s">
        <v>264</v>
      </c>
      <c r="C97" s="383" t="n">
        <v>1908000</v>
      </c>
      <c r="D97" s="383" t="n">
        <v>2345784</v>
      </c>
      <c r="E97" s="383" t="n">
        <v>2261053</v>
      </c>
      <c r="F97" s="376" t="s">
        <v>32</v>
      </c>
    </row>
    <row r="98" customFormat="false" ht="12" hidden="false" customHeight="true" outlineLevel="0" collapsed="false">
      <c r="A98" s="345" t="s">
        <v>33</v>
      </c>
      <c r="B98" s="381" t="s">
        <v>265</v>
      </c>
      <c r="C98" s="383" t="n">
        <v>0</v>
      </c>
      <c r="D98" s="383" t="n">
        <v>0</v>
      </c>
      <c r="E98" s="383" t="n">
        <v>0</v>
      </c>
      <c r="F98" s="376" t="s">
        <v>35</v>
      </c>
    </row>
    <row r="99" customFormat="false" ht="12" hidden="false" customHeight="true" outlineLevel="0" collapsed="false">
      <c r="A99" s="345" t="s">
        <v>266</v>
      </c>
      <c r="B99" s="386" t="s">
        <v>267</v>
      </c>
      <c r="C99" s="383" t="n">
        <v>0</v>
      </c>
      <c r="D99" s="383" t="n">
        <v>0</v>
      </c>
      <c r="E99" s="383" t="n">
        <v>0</v>
      </c>
      <c r="F99" s="376" t="s">
        <v>38</v>
      </c>
    </row>
    <row r="100" customFormat="false" ht="12" hidden="false" customHeight="true" outlineLevel="0" collapsed="false">
      <c r="A100" s="345" t="s">
        <v>268</v>
      </c>
      <c r="B100" s="387" t="s">
        <v>269</v>
      </c>
      <c r="C100" s="383" t="n">
        <v>0</v>
      </c>
      <c r="D100" s="383" t="n">
        <v>0</v>
      </c>
      <c r="E100" s="383" t="n">
        <v>0</v>
      </c>
      <c r="F100" s="376" t="s">
        <v>41</v>
      </c>
    </row>
    <row r="101" customFormat="false" ht="12" hidden="false" customHeight="true" outlineLevel="0" collapsed="false">
      <c r="A101" s="345" t="s">
        <v>270</v>
      </c>
      <c r="B101" s="387" t="s">
        <v>271</v>
      </c>
      <c r="C101" s="383" t="n">
        <v>0</v>
      </c>
      <c r="D101" s="383" t="n">
        <v>0</v>
      </c>
      <c r="E101" s="383" t="n">
        <v>0</v>
      </c>
      <c r="F101" s="376" t="s">
        <v>44</v>
      </c>
    </row>
    <row r="102" customFormat="false" ht="12" hidden="false" customHeight="true" outlineLevel="0" collapsed="false">
      <c r="A102" s="345" t="s">
        <v>272</v>
      </c>
      <c r="B102" s="386" t="s">
        <v>273</v>
      </c>
      <c r="C102" s="383" t="n">
        <v>1908000</v>
      </c>
      <c r="D102" s="383" t="n">
        <v>2345784</v>
      </c>
      <c r="E102" s="383" t="n">
        <v>2261053</v>
      </c>
      <c r="F102" s="376" t="s">
        <v>47</v>
      </c>
    </row>
    <row r="103" customFormat="false" ht="12" hidden="false" customHeight="true" outlineLevel="0" collapsed="false">
      <c r="A103" s="345" t="s">
        <v>274</v>
      </c>
      <c r="B103" s="386" t="s">
        <v>275</v>
      </c>
      <c r="C103" s="383" t="n">
        <v>0</v>
      </c>
      <c r="D103" s="383" t="n">
        <v>0</v>
      </c>
      <c r="E103" s="383" t="n">
        <v>0</v>
      </c>
      <c r="F103" s="376" t="s">
        <v>50</v>
      </c>
    </row>
    <row r="104" customFormat="false" ht="12" hidden="false" customHeight="true" outlineLevel="0" collapsed="false">
      <c r="A104" s="345" t="s">
        <v>276</v>
      </c>
      <c r="B104" s="387" t="s">
        <v>277</v>
      </c>
      <c r="C104" s="383" t="n">
        <v>0</v>
      </c>
      <c r="D104" s="383" t="n">
        <v>0</v>
      </c>
      <c r="E104" s="383" t="n">
        <v>0</v>
      </c>
      <c r="F104" s="376" t="s">
        <v>53</v>
      </c>
    </row>
    <row r="105" customFormat="false" ht="12" hidden="false" customHeight="true" outlineLevel="0" collapsed="false">
      <c r="A105" s="388" t="s">
        <v>278</v>
      </c>
      <c r="B105" s="389" t="s">
        <v>279</v>
      </c>
      <c r="C105" s="383" t="n">
        <v>0</v>
      </c>
      <c r="D105" s="383" t="n">
        <v>0</v>
      </c>
      <c r="E105" s="383" t="n">
        <v>0</v>
      </c>
      <c r="F105" s="376" t="s">
        <v>56</v>
      </c>
    </row>
    <row r="106" customFormat="false" ht="12" hidden="false" customHeight="true" outlineLevel="0" collapsed="false">
      <c r="A106" s="345" t="s">
        <v>280</v>
      </c>
      <c r="B106" s="389" t="s">
        <v>281</v>
      </c>
      <c r="C106" s="383" t="n">
        <v>0</v>
      </c>
      <c r="D106" s="383" t="n">
        <v>0</v>
      </c>
      <c r="E106" s="383" t="n">
        <v>0</v>
      </c>
      <c r="F106" s="376" t="s">
        <v>59</v>
      </c>
    </row>
    <row r="107" s="377" customFormat="true" ht="12" hidden="false" customHeight="true" outlineLevel="0" collapsed="false">
      <c r="A107" s="390" t="s">
        <v>282</v>
      </c>
      <c r="B107" s="391" t="s">
        <v>283</v>
      </c>
      <c r="C107" s="392" t="n">
        <v>0</v>
      </c>
      <c r="D107" s="392" t="n">
        <v>115000</v>
      </c>
      <c r="E107" s="392" t="n">
        <v>115000</v>
      </c>
      <c r="F107" s="376" t="s">
        <v>62</v>
      </c>
    </row>
    <row r="108" customFormat="false" ht="12" hidden="false" customHeight="true" outlineLevel="0" collapsed="false">
      <c r="A108" s="336" t="s">
        <v>36</v>
      </c>
      <c r="B108" s="393" t="s">
        <v>632</v>
      </c>
      <c r="C108" s="394" t="n">
        <v>6479000</v>
      </c>
      <c r="D108" s="394" t="n">
        <v>8478998</v>
      </c>
      <c r="E108" s="394" t="n">
        <v>999998</v>
      </c>
      <c r="F108" s="376" t="s">
        <v>65</v>
      </c>
    </row>
    <row r="109" customFormat="false" ht="12" hidden="false" customHeight="true" outlineLevel="0" collapsed="false">
      <c r="A109" s="340" t="s">
        <v>39</v>
      </c>
      <c r="B109" s="381" t="s">
        <v>285</v>
      </c>
      <c r="C109" s="395" t="n">
        <v>0</v>
      </c>
      <c r="D109" s="395" t="n">
        <v>999998</v>
      </c>
      <c r="E109" s="395" t="n">
        <v>999998</v>
      </c>
      <c r="F109" s="376" t="s">
        <v>68</v>
      </c>
    </row>
    <row r="110" customFormat="false" ht="12" hidden="false" customHeight="true" outlineLevel="0" collapsed="false">
      <c r="A110" s="340" t="s">
        <v>42</v>
      </c>
      <c r="B110" s="396" t="s">
        <v>286</v>
      </c>
      <c r="C110" s="395" t="n">
        <v>0</v>
      </c>
      <c r="D110" s="395" t="n">
        <v>0</v>
      </c>
      <c r="E110" s="395" t="n">
        <v>0</v>
      </c>
      <c r="F110" s="376" t="s">
        <v>71</v>
      </c>
    </row>
    <row r="111" customFormat="false" ht="12" hidden="false" customHeight="true" outlineLevel="0" collapsed="false">
      <c r="A111" s="340" t="s">
        <v>45</v>
      </c>
      <c r="B111" s="396" t="s">
        <v>287</v>
      </c>
      <c r="C111" s="382" t="n">
        <v>6479000</v>
      </c>
      <c r="D111" s="382" t="n">
        <v>7479000</v>
      </c>
      <c r="E111" s="382" t="n">
        <v>0</v>
      </c>
      <c r="F111" s="376" t="s">
        <v>74</v>
      </c>
    </row>
    <row r="112" customFormat="false" ht="12" hidden="false" customHeight="true" outlineLevel="0" collapsed="false">
      <c r="A112" s="340" t="s">
        <v>48</v>
      </c>
      <c r="B112" s="396" t="s">
        <v>288</v>
      </c>
      <c r="C112" s="348" t="n">
        <v>0</v>
      </c>
      <c r="D112" s="348" t="n">
        <v>0</v>
      </c>
      <c r="E112" s="348" t="n">
        <v>0</v>
      </c>
      <c r="F112" s="376" t="s">
        <v>77</v>
      </c>
    </row>
    <row r="113" customFormat="false" ht="12" hidden="false" customHeight="true" outlineLevel="0" collapsed="false">
      <c r="A113" s="340" t="s">
        <v>51</v>
      </c>
      <c r="B113" s="351" t="s">
        <v>289</v>
      </c>
      <c r="C113" s="348" t="n">
        <v>0</v>
      </c>
      <c r="D113" s="348" t="n">
        <v>0</v>
      </c>
      <c r="E113" s="348" t="n">
        <v>0</v>
      </c>
      <c r="F113" s="376" t="s">
        <v>80</v>
      </c>
    </row>
    <row r="114" customFormat="false" ht="12" hidden="false" customHeight="true" outlineLevel="0" collapsed="false">
      <c r="A114" s="340" t="s">
        <v>54</v>
      </c>
      <c r="B114" s="397" t="s">
        <v>290</v>
      </c>
      <c r="C114" s="348" t="n">
        <v>0</v>
      </c>
      <c r="D114" s="348" t="n">
        <v>0</v>
      </c>
      <c r="E114" s="348" t="n">
        <v>0</v>
      </c>
      <c r="F114" s="376" t="s">
        <v>83</v>
      </c>
    </row>
    <row r="115" customFormat="false" ht="12" hidden="false" customHeight="true" outlineLevel="0" collapsed="false">
      <c r="A115" s="340" t="s">
        <v>291</v>
      </c>
      <c r="B115" s="398" t="s">
        <v>292</v>
      </c>
      <c r="C115" s="348" t="n">
        <v>0</v>
      </c>
      <c r="D115" s="348" t="n">
        <v>0</v>
      </c>
      <c r="E115" s="348" t="n">
        <v>0</v>
      </c>
      <c r="F115" s="376" t="s">
        <v>86</v>
      </c>
    </row>
    <row r="116" customFormat="false" ht="12" hidden="false" customHeight="true" outlineLevel="0" collapsed="false">
      <c r="A116" s="340" t="s">
        <v>293</v>
      </c>
      <c r="B116" s="387" t="s">
        <v>271</v>
      </c>
      <c r="C116" s="348" t="n">
        <v>0</v>
      </c>
      <c r="D116" s="348" t="n">
        <v>0</v>
      </c>
      <c r="E116" s="348" t="n">
        <v>0</v>
      </c>
      <c r="F116" s="376" t="s">
        <v>89</v>
      </c>
    </row>
    <row r="117" customFormat="false" ht="12" hidden="false" customHeight="true" outlineLevel="0" collapsed="false">
      <c r="A117" s="340" t="s">
        <v>294</v>
      </c>
      <c r="B117" s="387" t="s">
        <v>295</v>
      </c>
      <c r="C117" s="348" t="n">
        <v>0</v>
      </c>
      <c r="D117" s="348" t="n">
        <v>0</v>
      </c>
      <c r="E117" s="348" t="n">
        <v>0</v>
      </c>
      <c r="F117" s="376" t="s">
        <v>92</v>
      </c>
    </row>
    <row r="118" customFormat="false" ht="12" hidden="false" customHeight="true" outlineLevel="0" collapsed="false">
      <c r="A118" s="340" t="s">
        <v>296</v>
      </c>
      <c r="B118" s="387" t="s">
        <v>297</v>
      </c>
      <c r="C118" s="348" t="n">
        <v>0</v>
      </c>
      <c r="D118" s="348" t="n">
        <v>0</v>
      </c>
      <c r="E118" s="348" t="n">
        <v>0</v>
      </c>
      <c r="F118" s="376" t="s">
        <v>95</v>
      </c>
    </row>
    <row r="119" customFormat="false" ht="12" hidden="false" customHeight="true" outlineLevel="0" collapsed="false">
      <c r="A119" s="340" t="s">
        <v>298</v>
      </c>
      <c r="B119" s="387" t="s">
        <v>277</v>
      </c>
      <c r="C119" s="348" t="n">
        <v>0</v>
      </c>
      <c r="D119" s="348" t="n">
        <v>0</v>
      </c>
      <c r="E119" s="348" t="n">
        <v>0</v>
      </c>
      <c r="F119" s="376" t="s">
        <v>98</v>
      </c>
    </row>
    <row r="120" customFormat="false" ht="12" hidden="false" customHeight="true" outlineLevel="0" collapsed="false">
      <c r="A120" s="340" t="s">
        <v>299</v>
      </c>
      <c r="B120" s="387" t="s">
        <v>300</v>
      </c>
      <c r="C120" s="348" t="n">
        <v>0</v>
      </c>
      <c r="D120" s="348" t="n">
        <v>0</v>
      </c>
      <c r="E120" s="348" t="n">
        <v>0</v>
      </c>
      <c r="F120" s="376" t="s">
        <v>101</v>
      </c>
    </row>
    <row r="121" customFormat="false" ht="12" hidden="false" customHeight="true" outlineLevel="0" collapsed="false">
      <c r="A121" s="388" t="s">
        <v>301</v>
      </c>
      <c r="B121" s="387" t="s">
        <v>302</v>
      </c>
      <c r="C121" s="353" t="n">
        <v>0</v>
      </c>
      <c r="D121" s="353" t="n">
        <v>0</v>
      </c>
      <c r="E121" s="353" t="n">
        <v>0</v>
      </c>
      <c r="F121" s="376" t="s">
        <v>104</v>
      </c>
    </row>
    <row r="122" customFormat="false" ht="12" hidden="false" customHeight="true" outlineLevel="0" collapsed="false">
      <c r="A122" s="336" t="s">
        <v>57</v>
      </c>
      <c r="B122" s="337" t="s">
        <v>303</v>
      </c>
      <c r="C122" s="394" t="n">
        <v>667151</v>
      </c>
      <c r="D122" s="394" t="n">
        <v>2397597</v>
      </c>
      <c r="E122" s="394" t="n">
        <v>0</v>
      </c>
      <c r="F122" s="376" t="s">
        <v>107</v>
      </c>
    </row>
    <row r="123" customFormat="false" ht="12" hidden="false" customHeight="true" outlineLevel="0" collapsed="false">
      <c r="A123" s="340" t="s">
        <v>60</v>
      </c>
      <c r="B123" s="399" t="s">
        <v>304</v>
      </c>
      <c r="C123" s="395" t="n">
        <v>667151</v>
      </c>
      <c r="D123" s="395" t="n">
        <v>2397597</v>
      </c>
      <c r="E123" s="395" t="n">
        <v>0</v>
      </c>
      <c r="F123" s="376" t="s">
        <v>110</v>
      </c>
    </row>
    <row r="124" customFormat="false" ht="12" hidden="false" customHeight="true" outlineLevel="0" collapsed="false">
      <c r="A124" s="350" t="s">
        <v>63</v>
      </c>
      <c r="B124" s="396" t="s">
        <v>305</v>
      </c>
      <c r="C124" s="383" t="n">
        <v>0</v>
      </c>
      <c r="D124" s="383" t="n">
        <v>0</v>
      </c>
      <c r="E124" s="383" t="n">
        <v>0</v>
      </c>
      <c r="F124" s="376" t="s">
        <v>113</v>
      </c>
    </row>
    <row r="125" customFormat="false" ht="12" hidden="false" customHeight="true" outlineLevel="0" collapsed="false">
      <c r="A125" s="336" t="s">
        <v>306</v>
      </c>
      <c r="B125" s="337" t="s">
        <v>307</v>
      </c>
      <c r="C125" s="394" t="n">
        <v>39165151</v>
      </c>
      <c r="D125" s="394" t="n">
        <v>44938701</v>
      </c>
      <c r="E125" s="394" t="n">
        <v>22674665</v>
      </c>
      <c r="F125" s="376" t="s">
        <v>116</v>
      </c>
    </row>
    <row r="126" customFormat="false" ht="12" hidden="false" customHeight="true" outlineLevel="0" collapsed="false">
      <c r="A126" s="336" t="s">
        <v>99</v>
      </c>
      <c r="B126" s="337" t="s">
        <v>633</v>
      </c>
      <c r="C126" s="394" t="n">
        <v>0</v>
      </c>
      <c r="D126" s="394" t="n">
        <v>0</v>
      </c>
      <c r="E126" s="394" t="n">
        <v>0</v>
      </c>
      <c r="F126" s="376" t="s">
        <v>119</v>
      </c>
    </row>
    <row r="127" customFormat="false" ht="12" hidden="false" customHeight="true" outlineLevel="0" collapsed="false">
      <c r="A127" s="340" t="s">
        <v>102</v>
      </c>
      <c r="B127" s="399" t="s">
        <v>309</v>
      </c>
      <c r="C127" s="348" t="n">
        <v>0</v>
      </c>
      <c r="D127" s="348" t="n">
        <v>0</v>
      </c>
      <c r="E127" s="348" t="n">
        <v>0</v>
      </c>
      <c r="F127" s="376" t="s">
        <v>122</v>
      </c>
    </row>
    <row r="128" customFormat="false" ht="12" hidden="false" customHeight="true" outlineLevel="0" collapsed="false">
      <c r="A128" s="340" t="s">
        <v>105</v>
      </c>
      <c r="B128" s="399" t="s">
        <v>310</v>
      </c>
      <c r="C128" s="348" t="n">
        <v>0</v>
      </c>
      <c r="D128" s="348" t="n">
        <v>0</v>
      </c>
      <c r="E128" s="348" t="n">
        <v>0</v>
      </c>
      <c r="F128" s="376" t="s">
        <v>125</v>
      </c>
    </row>
    <row r="129" customFormat="false" ht="12" hidden="false" customHeight="true" outlineLevel="0" collapsed="false">
      <c r="A129" s="388" t="s">
        <v>108</v>
      </c>
      <c r="B129" s="400" t="s">
        <v>311</v>
      </c>
      <c r="C129" s="348" t="n">
        <v>0</v>
      </c>
      <c r="D129" s="348" t="n">
        <v>0</v>
      </c>
      <c r="E129" s="348" t="n">
        <v>0</v>
      </c>
      <c r="F129" s="376" t="s">
        <v>128</v>
      </c>
    </row>
    <row r="130" customFormat="false" ht="12" hidden="false" customHeight="true" outlineLevel="0" collapsed="false">
      <c r="A130" s="336" t="s">
        <v>132</v>
      </c>
      <c r="B130" s="337" t="s">
        <v>312</v>
      </c>
      <c r="C130" s="394" t="n">
        <v>0</v>
      </c>
      <c r="D130" s="394" t="n">
        <v>0</v>
      </c>
      <c r="E130" s="394" t="n">
        <v>0</v>
      </c>
      <c r="F130" s="376" t="s">
        <v>131</v>
      </c>
    </row>
    <row r="131" customFormat="false" ht="12" hidden="false" customHeight="true" outlineLevel="0" collapsed="false">
      <c r="A131" s="340" t="s">
        <v>135</v>
      </c>
      <c r="B131" s="399" t="s">
        <v>313</v>
      </c>
      <c r="C131" s="348" t="n">
        <v>0</v>
      </c>
      <c r="D131" s="348" t="n">
        <v>0</v>
      </c>
      <c r="E131" s="348" t="n">
        <v>0</v>
      </c>
      <c r="F131" s="376" t="s">
        <v>134</v>
      </c>
    </row>
    <row r="132" customFormat="false" ht="12" hidden="false" customHeight="true" outlineLevel="0" collapsed="false">
      <c r="A132" s="340" t="s">
        <v>138</v>
      </c>
      <c r="B132" s="399" t="s">
        <v>314</v>
      </c>
      <c r="C132" s="348" t="n">
        <v>0</v>
      </c>
      <c r="D132" s="348" t="n">
        <v>0</v>
      </c>
      <c r="E132" s="348" t="n">
        <v>0</v>
      </c>
      <c r="F132" s="376" t="s">
        <v>137</v>
      </c>
    </row>
    <row r="133" customFormat="false" ht="12" hidden="false" customHeight="true" outlineLevel="0" collapsed="false">
      <c r="A133" s="340" t="s">
        <v>141</v>
      </c>
      <c r="B133" s="399" t="s">
        <v>315</v>
      </c>
      <c r="C133" s="348" t="n">
        <v>0</v>
      </c>
      <c r="D133" s="348" t="n">
        <v>0</v>
      </c>
      <c r="E133" s="348" t="n">
        <v>0</v>
      </c>
      <c r="F133" s="376" t="s">
        <v>140</v>
      </c>
    </row>
    <row r="134" s="377" customFormat="true" ht="12" hidden="false" customHeight="true" outlineLevel="0" collapsed="false">
      <c r="A134" s="388" t="s">
        <v>144</v>
      </c>
      <c r="B134" s="400" t="s">
        <v>316</v>
      </c>
      <c r="C134" s="348" t="n">
        <v>0</v>
      </c>
      <c r="D134" s="348" t="n">
        <v>0</v>
      </c>
      <c r="E134" s="348" t="n">
        <v>0</v>
      </c>
      <c r="F134" s="376" t="s">
        <v>143</v>
      </c>
    </row>
    <row r="135" customFormat="false" ht="14.65" hidden="false" customHeight="false" outlineLevel="0" collapsed="false">
      <c r="A135" s="336" t="s">
        <v>317</v>
      </c>
      <c r="B135" s="337" t="s">
        <v>634</v>
      </c>
      <c r="C135" s="394" t="n">
        <v>16424981</v>
      </c>
      <c r="D135" s="394" t="n">
        <v>17538828</v>
      </c>
      <c r="E135" s="394" t="n">
        <v>17025082</v>
      </c>
      <c r="F135" s="376" t="s">
        <v>146</v>
      </c>
      <c r="K135" s="401"/>
    </row>
    <row r="136" customFormat="false" ht="12.75" hidden="false" customHeight="false" outlineLevel="0" collapsed="false">
      <c r="A136" s="340" t="s">
        <v>153</v>
      </c>
      <c r="B136" s="399" t="s">
        <v>319</v>
      </c>
      <c r="C136" s="348" t="n">
        <v>0</v>
      </c>
      <c r="D136" s="348" t="n">
        <v>0</v>
      </c>
      <c r="E136" s="348" t="n">
        <v>0</v>
      </c>
      <c r="F136" s="376" t="s">
        <v>149</v>
      </c>
    </row>
    <row r="137" customFormat="false" ht="12" hidden="false" customHeight="true" outlineLevel="0" collapsed="false">
      <c r="A137" s="340" t="s">
        <v>156</v>
      </c>
      <c r="B137" s="399" t="s">
        <v>320</v>
      </c>
      <c r="C137" s="348" t="n">
        <v>1052975</v>
      </c>
      <c r="D137" s="348" t="n">
        <v>1574367</v>
      </c>
      <c r="E137" s="348" t="n">
        <v>1574367</v>
      </c>
      <c r="F137" s="376" t="s">
        <v>152</v>
      </c>
    </row>
    <row r="138" s="377" customFormat="true" ht="12" hidden="false" customHeight="true" outlineLevel="0" collapsed="false">
      <c r="A138" s="340" t="s">
        <v>159</v>
      </c>
      <c r="B138" s="399" t="s">
        <v>635</v>
      </c>
      <c r="C138" s="348" t="n">
        <v>15372006</v>
      </c>
      <c r="D138" s="348" t="n">
        <v>15964461</v>
      </c>
      <c r="E138" s="348" t="n">
        <v>15450715</v>
      </c>
      <c r="F138" s="376" t="s">
        <v>155</v>
      </c>
    </row>
    <row r="139" s="377" customFormat="true" ht="12" hidden="false" customHeight="true" outlineLevel="0" collapsed="false">
      <c r="A139" s="340" t="s">
        <v>162</v>
      </c>
      <c r="B139" s="399" t="s">
        <v>636</v>
      </c>
      <c r="C139" s="348" t="n">
        <v>0</v>
      </c>
      <c r="D139" s="348" t="n">
        <v>0</v>
      </c>
      <c r="E139" s="348" t="n">
        <v>0</v>
      </c>
      <c r="F139" s="376" t="s">
        <v>158</v>
      </c>
    </row>
    <row r="140" s="377" customFormat="true" ht="12" hidden="false" customHeight="true" outlineLevel="0" collapsed="false">
      <c r="A140" s="388" t="s">
        <v>637</v>
      </c>
      <c r="B140" s="400" t="s">
        <v>322</v>
      </c>
      <c r="C140" s="348" t="n">
        <v>0</v>
      </c>
      <c r="D140" s="348" t="n">
        <v>0</v>
      </c>
      <c r="E140" s="348" t="n">
        <v>0</v>
      </c>
      <c r="F140" s="376" t="s">
        <v>161</v>
      </c>
    </row>
    <row r="141" s="377" customFormat="true" ht="12" hidden="false" customHeight="true" outlineLevel="0" collapsed="false">
      <c r="A141" s="336" t="s">
        <v>165</v>
      </c>
      <c r="B141" s="337" t="s">
        <v>638</v>
      </c>
      <c r="C141" s="402" t="n">
        <v>0</v>
      </c>
      <c r="D141" s="402" t="n">
        <v>0</v>
      </c>
      <c r="E141" s="402" t="n">
        <v>0</v>
      </c>
      <c r="F141" s="376" t="s">
        <v>164</v>
      </c>
    </row>
    <row r="142" s="377" customFormat="true" ht="12" hidden="false" customHeight="true" outlineLevel="0" collapsed="false">
      <c r="A142" s="340" t="s">
        <v>168</v>
      </c>
      <c r="B142" s="399" t="s">
        <v>324</v>
      </c>
      <c r="C142" s="348" t="n">
        <v>0</v>
      </c>
      <c r="D142" s="348" t="n">
        <v>0</v>
      </c>
      <c r="E142" s="348" t="n">
        <v>0</v>
      </c>
      <c r="F142" s="376" t="s">
        <v>167</v>
      </c>
    </row>
    <row r="143" s="377" customFormat="true" ht="12" hidden="false" customHeight="true" outlineLevel="0" collapsed="false">
      <c r="A143" s="340" t="s">
        <v>171</v>
      </c>
      <c r="B143" s="399" t="s">
        <v>325</v>
      </c>
      <c r="C143" s="348" t="n">
        <v>0</v>
      </c>
      <c r="D143" s="348" t="n">
        <v>0</v>
      </c>
      <c r="E143" s="348" t="n">
        <v>0</v>
      </c>
      <c r="F143" s="376" t="s">
        <v>170</v>
      </c>
    </row>
    <row r="144" s="377" customFormat="true" ht="12" hidden="false" customHeight="true" outlineLevel="0" collapsed="false">
      <c r="A144" s="340" t="s">
        <v>174</v>
      </c>
      <c r="B144" s="399" t="s">
        <v>326</v>
      </c>
      <c r="C144" s="348" t="n">
        <v>0</v>
      </c>
      <c r="D144" s="348" t="n">
        <v>0</v>
      </c>
      <c r="E144" s="348" t="n">
        <v>0</v>
      </c>
      <c r="F144" s="376" t="s">
        <v>173</v>
      </c>
    </row>
    <row r="145" customFormat="false" ht="12.75" hidden="false" customHeight="true" outlineLevel="0" collapsed="false">
      <c r="A145" s="340" t="s">
        <v>177</v>
      </c>
      <c r="B145" s="399" t="s">
        <v>327</v>
      </c>
      <c r="C145" s="348" t="n">
        <v>0</v>
      </c>
      <c r="D145" s="348" t="n">
        <v>0</v>
      </c>
      <c r="E145" s="348" t="n">
        <v>0</v>
      </c>
      <c r="F145" s="376" t="s">
        <v>176</v>
      </c>
    </row>
    <row r="146" customFormat="false" ht="12" hidden="false" customHeight="true" outlineLevel="0" collapsed="false">
      <c r="A146" s="336" t="s">
        <v>180</v>
      </c>
      <c r="B146" s="337" t="s">
        <v>328</v>
      </c>
      <c r="C146" s="402" t="n">
        <v>16424981</v>
      </c>
      <c r="D146" s="402" t="n">
        <v>17538828</v>
      </c>
      <c r="E146" s="402" t="n">
        <v>17025082</v>
      </c>
      <c r="F146" s="376" t="s">
        <v>179</v>
      </c>
    </row>
    <row r="147" customFormat="false" ht="15" hidden="false" customHeight="true" outlineLevel="0" collapsed="false">
      <c r="A147" s="403" t="s">
        <v>329</v>
      </c>
      <c r="B147" s="404" t="s">
        <v>330</v>
      </c>
      <c r="C147" s="402" t="n">
        <v>55590132</v>
      </c>
      <c r="D147" s="402" t="n">
        <v>62477529</v>
      </c>
      <c r="E147" s="402" t="n">
        <v>39099747</v>
      </c>
      <c r="F147" s="376" t="s">
        <v>182</v>
      </c>
    </row>
    <row r="149" customFormat="false" ht="15" hidden="false" customHeight="true" outlineLevel="0" collapsed="false">
      <c r="A149" s="405" t="s">
        <v>639</v>
      </c>
      <c r="B149" s="406"/>
      <c r="C149" s="407" t="n">
        <v>4</v>
      </c>
      <c r="D149" s="408" t="n">
        <v>4</v>
      </c>
      <c r="E149" s="409" t="n">
        <v>4</v>
      </c>
    </row>
    <row r="150" customFormat="false" ht="14.25" hidden="false" customHeight="true" outlineLevel="0" collapsed="false">
      <c r="A150" s="405" t="s">
        <v>640</v>
      </c>
      <c r="B150" s="406"/>
      <c r="C150" s="407" t="n">
        <v>1</v>
      </c>
      <c r="D150" s="408" t="n">
        <v>1</v>
      </c>
      <c r="E150" s="409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55" activeCellId="0" sqref="H55"/>
    </sheetView>
  </sheetViews>
  <sheetFormatPr defaultColWidth="9.3046875" defaultRowHeight="12.75" zeroHeight="false" outlineLevelRow="0" outlineLevelCol="0"/>
  <cols>
    <col collapsed="false" customWidth="true" hidden="false" outlineLevel="0" max="1" min="1" style="410" width="18.63"/>
    <col collapsed="false" customWidth="true" hidden="false" outlineLevel="0" max="2" min="2" style="305" width="68.13"/>
    <col collapsed="false" customWidth="true" hidden="false" outlineLevel="0" max="5" min="3" style="305" width="15.8"/>
    <col collapsed="false" customWidth="true" hidden="true" outlineLevel="0" max="6" min="6" style="95" width="9.03"/>
    <col collapsed="false" customWidth="false" hidden="false" outlineLevel="0" max="257" min="7" style="305" width="9.3"/>
  </cols>
  <sheetData>
    <row r="1" customFormat="false" ht="18.75" hidden="false" customHeight="true" outlineLevel="0" collapsed="false">
      <c r="B1" s="306" t="s">
        <v>641</v>
      </c>
      <c r="C1" s="306"/>
      <c r="D1" s="306"/>
    </row>
    <row r="2" s="312" customFormat="true" ht="21" hidden="false" customHeight="true" outlineLevel="0" collapsed="false">
      <c r="A2" s="307"/>
      <c r="B2" s="308"/>
      <c r="C2" s="309"/>
      <c r="D2" s="309"/>
      <c r="E2" s="411"/>
      <c r="F2" s="311"/>
    </row>
    <row r="3" s="317" customFormat="true" ht="37.35" hidden="false" customHeight="true" outlineLevel="0" collapsed="false">
      <c r="A3" s="313" t="s">
        <v>642</v>
      </c>
      <c r="B3" s="314" t="s">
        <v>643</v>
      </c>
      <c r="C3" s="314"/>
      <c r="D3" s="314"/>
      <c r="E3" s="412"/>
      <c r="F3" s="316"/>
    </row>
    <row r="4" s="317" customFormat="true" ht="28.5" hidden="false" customHeight="false" outlineLevel="0" collapsed="false">
      <c r="A4" s="318" t="s">
        <v>644</v>
      </c>
      <c r="B4" s="319" t="s">
        <v>623</v>
      </c>
      <c r="C4" s="319"/>
      <c r="D4" s="319"/>
      <c r="E4" s="413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414" t="s">
        <v>337</v>
      </c>
      <c r="B8" s="414"/>
      <c r="C8" s="414"/>
      <c r="D8" s="414"/>
      <c r="E8" s="414"/>
      <c r="F8" s="333"/>
    </row>
    <row r="9" s="344" customFormat="true" ht="12" hidden="false" customHeight="true" outlineLevel="0" collapsed="false">
      <c r="A9" s="415" t="s">
        <v>15</v>
      </c>
      <c r="B9" s="416" t="s">
        <v>645</v>
      </c>
      <c r="C9" s="135" t="n">
        <v>0</v>
      </c>
      <c r="D9" s="417" t="n">
        <v>1726</v>
      </c>
      <c r="E9" s="136" t="n">
        <v>1726</v>
      </c>
      <c r="F9" s="333" t="s">
        <v>17</v>
      </c>
    </row>
    <row r="10" s="344" customFormat="true" ht="12" hidden="false" customHeight="true" outlineLevel="0" collapsed="false">
      <c r="A10" s="418" t="s">
        <v>18</v>
      </c>
      <c r="B10" s="379" t="s">
        <v>103</v>
      </c>
      <c r="C10" s="419" t="n">
        <v>0</v>
      </c>
      <c r="D10" s="420" t="n">
        <v>0</v>
      </c>
      <c r="E10" s="421" t="n">
        <v>0</v>
      </c>
      <c r="F10" s="333" t="s">
        <v>20</v>
      </c>
    </row>
    <row r="11" s="344" customFormat="true" ht="12" hidden="false" customHeight="true" outlineLevel="0" collapsed="false">
      <c r="A11" s="422" t="s">
        <v>21</v>
      </c>
      <c r="B11" s="381" t="s">
        <v>106</v>
      </c>
      <c r="C11" s="423"/>
      <c r="D11" s="424"/>
      <c r="E11" s="425"/>
      <c r="F11" s="333" t="s">
        <v>23</v>
      </c>
    </row>
    <row r="12" s="344" customFormat="true" ht="12" hidden="false" customHeight="true" outlineLevel="0" collapsed="false">
      <c r="A12" s="422" t="s">
        <v>24</v>
      </c>
      <c r="B12" s="381" t="s">
        <v>109</v>
      </c>
      <c r="C12" s="423" t="n">
        <v>0</v>
      </c>
      <c r="D12" s="424" t="n">
        <v>0</v>
      </c>
      <c r="E12" s="425" t="n">
        <v>0</v>
      </c>
      <c r="F12" s="333" t="s">
        <v>26</v>
      </c>
    </row>
    <row r="13" s="344" customFormat="true" ht="12" hidden="false" customHeight="true" outlineLevel="0" collapsed="false">
      <c r="A13" s="422" t="s">
        <v>27</v>
      </c>
      <c r="B13" s="381" t="s">
        <v>112</v>
      </c>
      <c r="C13" s="423" t="n">
        <v>0</v>
      </c>
      <c r="D13" s="424" t="n">
        <v>0</v>
      </c>
      <c r="E13" s="425" t="n">
        <v>0</v>
      </c>
      <c r="F13" s="333" t="s">
        <v>29</v>
      </c>
    </row>
    <row r="14" s="344" customFormat="true" ht="12" hidden="false" customHeight="true" outlineLevel="0" collapsed="false">
      <c r="A14" s="422" t="s">
        <v>30</v>
      </c>
      <c r="B14" s="381" t="s">
        <v>115</v>
      </c>
      <c r="C14" s="423" t="n">
        <v>0</v>
      </c>
      <c r="D14" s="424" t="n">
        <v>0</v>
      </c>
      <c r="E14" s="425" t="n">
        <v>0</v>
      </c>
      <c r="F14" s="333" t="s">
        <v>32</v>
      </c>
    </row>
    <row r="15" s="344" customFormat="true" ht="12" hidden="false" customHeight="true" outlineLevel="0" collapsed="false">
      <c r="A15" s="422" t="s">
        <v>33</v>
      </c>
      <c r="B15" s="381" t="s">
        <v>646</v>
      </c>
      <c r="C15" s="423" t="n">
        <v>0</v>
      </c>
      <c r="D15" s="424" t="n">
        <v>0</v>
      </c>
      <c r="E15" s="425" t="n">
        <v>0</v>
      </c>
      <c r="F15" s="333" t="s">
        <v>35</v>
      </c>
    </row>
    <row r="16" s="349" customFormat="true" ht="12" hidden="false" customHeight="true" outlineLevel="0" collapsed="false">
      <c r="A16" s="422" t="s">
        <v>266</v>
      </c>
      <c r="B16" s="400" t="s">
        <v>647</v>
      </c>
      <c r="C16" s="423" t="n">
        <v>0</v>
      </c>
      <c r="D16" s="424" t="n">
        <v>0</v>
      </c>
      <c r="E16" s="425" t="n">
        <v>0</v>
      </c>
      <c r="F16" s="333" t="s">
        <v>38</v>
      </c>
    </row>
    <row r="17" s="349" customFormat="true" ht="12" hidden="false" customHeight="true" outlineLevel="0" collapsed="false">
      <c r="A17" s="422" t="s">
        <v>268</v>
      </c>
      <c r="B17" s="381" t="s">
        <v>124</v>
      </c>
      <c r="C17" s="426"/>
      <c r="D17" s="427" t="n">
        <v>11</v>
      </c>
      <c r="E17" s="428" t="n">
        <v>11</v>
      </c>
      <c r="F17" s="333" t="s">
        <v>41</v>
      </c>
    </row>
    <row r="18" s="344" customFormat="true" ht="12" hidden="false" customHeight="true" outlineLevel="0" collapsed="false">
      <c r="A18" s="422" t="s">
        <v>270</v>
      </c>
      <c r="B18" s="381" t="s">
        <v>127</v>
      </c>
      <c r="C18" s="423" t="n">
        <v>0</v>
      </c>
      <c r="D18" s="424" t="n">
        <v>0</v>
      </c>
      <c r="E18" s="425" t="n">
        <v>0</v>
      </c>
      <c r="F18" s="333" t="s">
        <v>44</v>
      </c>
    </row>
    <row r="19" s="349" customFormat="true" ht="12" hidden="false" customHeight="true" outlineLevel="0" collapsed="false">
      <c r="A19" s="422" t="s">
        <v>272</v>
      </c>
      <c r="B19" s="400" t="s">
        <v>130</v>
      </c>
      <c r="C19" s="429" t="n">
        <v>0</v>
      </c>
      <c r="D19" s="430" t="n">
        <v>1715</v>
      </c>
      <c r="E19" s="431" t="n">
        <v>1715</v>
      </c>
      <c r="F19" s="333" t="s">
        <v>47</v>
      </c>
    </row>
    <row r="20" s="349" customFormat="true" ht="12" hidden="false" customHeight="true" outlineLevel="0" collapsed="false">
      <c r="A20" s="415" t="s">
        <v>36</v>
      </c>
      <c r="B20" s="416" t="s">
        <v>648</v>
      </c>
      <c r="C20" s="135" t="n">
        <v>0</v>
      </c>
      <c r="D20" s="417" t="n">
        <v>0</v>
      </c>
      <c r="E20" s="136" t="n">
        <v>0</v>
      </c>
      <c r="F20" s="333" t="s">
        <v>50</v>
      </c>
    </row>
    <row r="21" s="349" customFormat="true" ht="12" hidden="false" customHeight="true" outlineLevel="0" collapsed="false">
      <c r="A21" s="422" t="s">
        <v>39</v>
      </c>
      <c r="B21" s="399" t="s">
        <v>40</v>
      </c>
      <c r="C21" s="423" t="n">
        <v>0</v>
      </c>
      <c r="D21" s="424" t="n">
        <v>0</v>
      </c>
      <c r="E21" s="425" t="n">
        <v>0</v>
      </c>
      <c r="F21" s="333" t="s">
        <v>53</v>
      </c>
    </row>
    <row r="22" s="349" customFormat="true" ht="12" hidden="false" customHeight="true" outlineLevel="0" collapsed="false">
      <c r="A22" s="422" t="s">
        <v>42</v>
      </c>
      <c r="B22" s="381" t="s">
        <v>649</v>
      </c>
      <c r="C22" s="423" t="n">
        <v>0</v>
      </c>
      <c r="D22" s="424" t="n">
        <v>0</v>
      </c>
      <c r="E22" s="425" t="n">
        <v>0</v>
      </c>
      <c r="F22" s="333" t="s">
        <v>56</v>
      </c>
    </row>
    <row r="23" s="349" customFormat="true" ht="12" hidden="false" customHeight="true" outlineLevel="0" collapsed="false">
      <c r="A23" s="422" t="s">
        <v>45</v>
      </c>
      <c r="B23" s="381" t="s">
        <v>650</v>
      </c>
      <c r="C23" s="423" t="n">
        <v>0</v>
      </c>
      <c r="D23" s="424" t="n">
        <v>0</v>
      </c>
      <c r="E23" s="425" t="n">
        <v>0</v>
      </c>
      <c r="F23" s="333" t="s">
        <v>59</v>
      </c>
    </row>
    <row r="24" s="344" customFormat="true" ht="12" hidden="false" customHeight="true" outlineLevel="0" collapsed="false">
      <c r="A24" s="422" t="s">
        <v>48</v>
      </c>
      <c r="B24" s="381" t="s">
        <v>651</v>
      </c>
      <c r="C24" s="423" t="n">
        <v>0</v>
      </c>
      <c r="D24" s="424" t="n">
        <v>0</v>
      </c>
      <c r="E24" s="425" t="n">
        <v>0</v>
      </c>
      <c r="F24" s="333" t="s">
        <v>62</v>
      </c>
    </row>
    <row r="25" s="344" customFormat="true" ht="12" hidden="false" customHeight="true" outlineLevel="0" collapsed="false">
      <c r="A25" s="415" t="s">
        <v>57</v>
      </c>
      <c r="B25" s="337" t="s">
        <v>352</v>
      </c>
      <c r="C25" s="432" t="n">
        <v>0</v>
      </c>
      <c r="D25" s="433" t="n">
        <v>0</v>
      </c>
      <c r="E25" s="434" t="n">
        <v>0</v>
      </c>
      <c r="F25" s="333" t="s">
        <v>65</v>
      </c>
    </row>
    <row r="26" s="344" customFormat="true" ht="12" hidden="false" customHeight="true" outlineLevel="0" collapsed="false">
      <c r="A26" s="415" t="s">
        <v>306</v>
      </c>
      <c r="B26" s="337" t="s">
        <v>652</v>
      </c>
      <c r="C26" s="135" t="n">
        <v>0</v>
      </c>
      <c r="D26" s="417" t="n">
        <v>0</v>
      </c>
      <c r="E26" s="136" t="n">
        <v>0</v>
      </c>
      <c r="F26" s="333" t="s">
        <v>68</v>
      </c>
    </row>
    <row r="27" s="344" customFormat="true" ht="12" hidden="false" customHeight="true" outlineLevel="0" collapsed="false">
      <c r="A27" s="435" t="s">
        <v>81</v>
      </c>
      <c r="B27" s="399" t="s">
        <v>649</v>
      </c>
      <c r="C27" s="436" t="n">
        <v>0</v>
      </c>
      <c r="D27" s="437" t="n">
        <v>0</v>
      </c>
      <c r="E27" s="438" t="n">
        <v>0</v>
      </c>
      <c r="F27" s="333" t="s">
        <v>71</v>
      </c>
    </row>
    <row r="28" s="344" customFormat="true" ht="12" hidden="false" customHeight="true" outlineLevel="0" collapsed="false">
      <c r="A28" s="435" t="s">
        <v>90</v>
      </c>
      <c r="B28" s="381" t="s">
        <v>653</v>
      </c>
      <c r="C28" s="426" t="n">
        <v>0</v>
      </c>
      <c r="D28" s="427" t="n">
        <v>0</v>
      </c>
      <c r="E28" s="428" t="n">
        <v>0</v>
      </c>
      <c r="F28" s="333" t="s">
        <v>74</v>
      </c>
    </row>
    <row r="29" s="344" customFormat="true" ht="12" hidden="false" customHeight="true" outlineLevel="0" collapsed="false">
      <c r="A29" s="422" t="s">
        <v>93</v>
      </c>
      <c r="B29" s="439" t="s">
        <v>654</v>
      </c>
      <c r="C29" s="440" t="n">
        <v>0</v>
      </c>
      <c r="D29" s="441" t="n">
        <v>0</v>
      </c>
      <c r="E29" s="442" t="n">
        <v>0</v>
      </c>
      <c r="F29" s="333" t="s">
        <v>77</v>
      </c>
    </row>
    <row r="30" s="344" customFormat="true" ht="12" hidden="false" customHeight="true" outlineLevel="0" collapsed="false">
      <c r="A30" s="415" t="s">
        <v>99</v>
      </c>
      <c r="B30" s="337" t="s">
        <v>655</v>
      </c>
      <c r="C30" s="135" t="n">
        <v>0</v>
      </c>
      <c r="D30" s="417" t="n">
        <v>0</v>
      </c>
      <c r="E30" s="136" t="n">
        <v>0</v>
      </c>
      <c r="F30" s="333" t="s">
        <v>80</v>
      </c>
    </row>
    <row r="31" s="344" customFormat="true" ht="12" hidden="false" customHeight="true" outlineLevel="0" collapsed="false">
      <c r="A31" s="435" t="s">
        <v>102</v>
      </c>
      <c r="B31" s="399" t="s">
        <v>136</v>
      </c>
      <c r="C31" s="436" t="n">
        <v>0</v>
      </c>
      <c r="D31" s="437" t="n">
        <v>0</v>
      </c>
      <c r="E31" s="438" t="n">
        <v>0</v>
      </c>
      <c r="F31" s="333" t="s">
        <v>83</v>
      </c>
    </row>
    <row r="32" s="344" customFormat="true" ht="12" hidden="false" customHeight="true" outlineLevel="0" collapsed="false">
      <c r="A32" s="435" t="s">
        <v>105</v>
      </c>
      <c r="B32" s="381" t="s">
        <v>139</v>
      </c>
      <c r="C32" s="426" t="n">
        <v>0</v>
      </c>
      <c r="D32" s="427" t="n">
        <v>0</v>
      </c>
      <c r="E32" s="428" t="n">
        <v>0</v>
      </c>
      <c r="F32" s="333" t="s">
        <v>86</v>
      </c>
    </row>
    <row r="33" s="344" customFormat="true" ht="12" hidden="false" customHeight="true" outlineLevel="0" collapsed="false">
      <c r="A33" s="422" t="s">
        <v>108</v>
      </c>
      <c r="B33" s="439" t="s">
        <v>142</v>
      </c>
      <c r="C33" s="440" t="n">
        <v>0</v>
      </c>
      <c r="D33" s="441" t="n">
        <v>0</v>
      </c>
      <c r="E33" s="442" t="n">
        <v>0</v>
      </c>
      <c r="F33" s="333" t="s">
        <v>89</v>
      </c>
    </row>
    <row r="34" s="344" customFormat="true" ht="12" hidden="false" customHeight="true" outlineLevel="0" collapsed="false">
      <c r="A34" s="415" t="s">
        <v>132</v>
      </c>
      <c r="B34" s="337" t="s">
        <v>353</v>
      </c>
      <c r="C34" s="432" t="n">
        <v>0</v>
      </c>
      <c r="D34" s="433" t="n">
        <v>0</v>
      </c>
      <c r="E34" s="434" t="n">
        <v>0</v>
      </c>
      <c r="F34" s="333" t="s">
        <v>92</v>
      </c>
    </row>
    <row r="35" s="344" customFormat="true" ht="12" hidden="false" customHeight="true" outlineLevel="0" collapsed="false">
      <c r="A35" s="415" t="s">
        <v>317</v>
      </c>
      <c r="B35" s="337" t="s">
        <v>656</v>
      </c>
      <c r="C35" s="432" t="n">
        <v>0</v>
      </c>
      <c r="D35" s="433" t="n">
        <v>0</v>
      </c>
      <c r="E35" s="434" t="n">
        <v>0</v>
      </c>
      <c r="F35" s="333" t="s">
        <v>95</v>
      </c>
    </row>
    <row r="36" s="344" customFormat="true" ht="12" hidden="false" customHeight="true" outlineLevel="0" collapsed="false">
      <c r="A36" s="415" t="s">
        <v>165</v>
      </c>
      <c r="B36" s="337" t="s">
        <v>657</v>
      </c>
      <c r="C36" s="135" t="n">
        <v>0</v>
      </c>
      <c r="D36" s="417" t="n">
        <v>1726</v>
      </c>
      <c r="E36" s="136" t="n">
        <v>1726</v>
      </c>
      <c r="F36" s="333" t="s">
        <v>98</v>
      </c>
    </row>
    <row r="37" s="349" customFormat="true" ht="12" hidden="false" customHeight="true" outlineLevel="0" collapsed="false">
      <c r="A37" s="443" t="s">
        <v>180</v>
      </c>
      <c r="B37" s="337" t="s">
        <v>658</v>
      </c>
      <c r="C37" s="135" t="n">
        <v>15375000</v>
      </c>
      <c r="D37" s="417" t="n">
        <v>15967455</v>
      </c>
      <c r="E37" s="136" t="n">
        <v>15453709</v>
      </c>
      <c r="F37" s="333" t="s">
        <v>101</v>
      </c>
    </row>
    <row r="38" s="349" customFormat="true" ht="15" hidden="false" customHeight="true" outlineLevel="0" collapsed="false">
      <c r="A38" s="435" t="s">
        <v>659</v>
      </c>
      <c r="B38" s="399" t="s">
        <v>409</v>
      </c>
      <c r="C38" s="436" t="n">
        <v>2994</v>
      </c>
      <c r="D38" s="437" t="n">
        <v>2994</v>
      </c>
      <c r="E38" s="438" t="n">
        <v>2994</v>
      </c>
      <c r="F38" s="333" t="s">
        <v>104</v>
      </c>
    </row>
    <row r="39" s="349" customFormat="true" ht="15" hidden="false" customHeight="true" outlineLevel="0" collapsed="false">
      <c r="A39" s="435" t="s">
        <v>660</v>
      </c>
      <c r="B39" s="381" t="s">
        <v>661</v>
      </c>
      <c r="C39" s="426" t="n">
        <v>0</v>
      </c>
      <c r="D39" s="427" t="n">
        <v>0</v>
      </c>
      <c r="E39" s="428" t="n">
        <v>0</v>
      </c>
      <c r="F39" s="333" t="s">
        <v>107</v>
      </c>
    </row>
    <row r="40" customFormat="false" ht="17" hidden="false" customHeight="false" outlineLevel="0" collapsed="false">
      <c r="A40" s="422" t="s">
        <v>662</v>
      </c>
      <c r="B40" s="439" t="s">
        <v>663</v>
      </c>
      <c r="C40" s="440" t="n">
        <v>15372006</v>
      </c>
      <c r="D40" s="441" t="n">
        <v>15964461</v>
      </c>
      <c r="E40" s="442" t="n">
        <v>15450715</v>
      </c>
      <c r="F40" s="333" t="s">
        <v>110</v>
      </c>
    </row>
    <row r="41" s="334" customFormat="true" ht="16.5" hidden="false" customHeight="true" outlineLevel="0" collapsed="false">
      <c r="A41" s="443" t="s">
        <v>329</v>
      </c>
      <c r="B41" s="444" t="s">
        <v>664</v>
      </c>
      <c r="C41" s="135" t="n">
        <v>15302000</v>
      </c>
      <c r="D41" s="417" t="n">
        <v>15969181</v>
      </c>
      <c r="E41" s="136" t="n">
        <v>15455435</v>
      </c>
      <c r="F41" s="333" t="s">
        <v>113</v>
      </c>
    </row>
    <row r="42" s="377" customFormat="true" ht="12" hidden="false" customHeight="true" outlineLevel="0" collapsed="false">
      <c r="A42" s="368"/>
      <c r="B42" s="369"/>
      <c r="C42" s="370"/>
      <c r="D42" s="370"/>
      <c r="E42" s="370"/>
      <c r="F42" s="333"/>
    </row>
    <row r="43" customFormat="false" ht="12" hidden="false" customHeight="true" outlineLevel="0" collapsed="false">
      <c r="A43" s="302"/>
      <c r="B43" s="303"/>
      <c r="C43" s="304"/>
      <c r="D43" s="304"/>
      <c r="E43" s="304"/>
      <c r="F43" s="333"/>
    </row>
    <row r="44" customFormat="false" ht="12" hidden="false" customHeight="true" outlineLevel="0" collapsed="false">
      <c r="A44" s="372" t="s">
        <v>338</v>
      </c>
      <c r="B44" s="372"/>
      <c r="C44" s="372"/>
      <c r="D44" s="372"/>
      <c r="E44" s="372"/>
      <c r="F44" s="334"/>
    </row>
    <row r="45" customFormat="false" ht="12" hidden="false" customHeight="true" outlineLevel="0" collapsed="false">
      <c r="A45" s="415" t="s">
        <v>15</v>
      </c>
      <c r="B45" s="337" t="s">
        <v>665</v>
      </c>
      <c r="C45" s="135" t="n">
        <v>15375000</v>
      </c>
      <c r="D45" s="135" t="n">
        <v>15969181</v>
      </c>
      <c r="E45" s="136" t="n">
        <v>15340458</v>
      </c>
      <c r="F45" s="333" t="s">
        <v>17</v>
      </c>
    </row>
    <row r="46" customFormat="false" ht="12" hidden="false" customHeight="true" outlineLevel="0" collapsed="false">
      <c r="A46" s="422" t="s">
        <v>18</v>
      </c>
      <c r="B46" s="399" t="s">
        <v>259</v>
      </c>
      <c r="C46" s="436" t="n">
        <v>10229000</v>
      </c>
      <c r="D46" s="436" t="n">
        <v>10749111</v>
      </c>
      <c r="E46" s="438" t="n">
        <v>10749111</v>
      </c>
      <c r="F46" s="333" t="s">
        <v>20</v>
      </c>
    </row>
    <row r="47" customFormat="false" ht="12" hidden="false" customHeight="true" outlineLevel="0" collapsed="false">
      <c r="A47" s="422" t="s">
        <v>21</v>
      </c>
      <c r="B47" s="381" t="s">
        <v>260</v>
      </c>
      <c r="C47" s="423" t="n">
        <v>2196000</v>
      </c>
      <c r="D47" s="423" t="n">
        <v>2135756</v>
      </c>
      <c r="E47" s="425" t="n">
        <v>2088250</v>
      </c>
      <c r="F47" s="333" t="s">
        <v>23</v>
      </c>
    </row>
    <row r="48" customFormat="false" ht="12" hidden="false" customHeight="true" outlineLevel="0" collapsed="false">
      <c r="A48" s="422" t="s">
        <v>24</v>
      </c>
      <c r="B48" s="381" t="s">
        <v>261</v>
      </c>
      <c r="C48" s="423" t="n">
        <v>2950000</v>
      </c>
      <c r="D48" s="423" t="n">
        <v>3084314</v>
      </c>
      <c r="E48" s="425" t="n">
        <v>2503097</v>
      </c>
      <c r="F48" s="333" t="s">
        <v>26</v>
      </c>
    </row>
    <row r="49" s="377" customFormat="true" ht="12" hidden="false" customHeight="true" outlineLevel="0" collapsed="false">
      <c r="A49" s="422" t="s">
        <v>27</v>
      </c>
      <c r="B49" s="381" t="s">
        <v>262</v>
      </c>
      <c r="C49" s="423"/>
      <c r="D49" s="423"/>
      <c r="E49" s="425"/>
      <c r="F49" s="333" t="s">
        <v>29</v>
      </c>
    </row>
    <row r="50" customFormat="false" ht="12" hidden="false" customHeight="true" outlineLevel="0" collapsed="false">
      <c r="A50" s="422" t="s">
        <v>30</v>
      </c>
      <c r="B50" s="381" t="s">
        <v>264</v>
      </c>
      <c r="C50" s="423"/>
      <c r="D50" s="423"/>
      <c r="E50" s="425"/>
      <c r="F50" s="333" t="s">
        <v>32</v>
      </c>
    </row>
    <row r="51" customFormat="false" ht="12" hidden="false" customHeight="true" outlineLevel="0" collapsed="false">
      <c r="A51" s="415" t="s">
        <v>36</v>
      </c>
      <c r="B51" s="337" t="s">
        <v>666</v>
      </c>
      <c r="C51" s="135"/>
      <c r="D51" s="135"/>
      <c r="E51" s="136"/>
      <c r="F51" s="333" t="s">
        <v>35</v>
      </c>
    </row>
    <row r="52" customFormat="false" ht="12" hidden="false" customHeight="true" outlineLevel="0" collapsed="false">
      <c r="A52" s="422" t="s">
        <v>39</v>
      </c>
      <c r="B52" s="399" t="s">
        <v>285</v>
      </c>
      <c r="C52" s="436" t="n">
        <v>0</v>
      </c>
      <c r="D52" s="436"/>
      <c r="E52" s="438"/>
      <c r="F52" s="333" t="s">
        <v>38</v>
      </c>
    </row>
    <row r="53" customFormat="false" ht="12" hidden="false" customHeight="true" outlineLevel="0" collapsed="false">
      <c r="A53" s="422" t="s">
        <v>42</v>
      </c>
      <c r="B53" s="381" t="s">
        <v>287</v>
      </c>
      <c r="C53" s="423" t="n">
        <v>0</v>
      </c>
      <c r="D53" s="423"/>
      <c r="E53" s="425"/>
      <c r="F53" s="333" t="s">
        <v>41</v>
      </c>
    </row>
    <row r="54" customFormat="false" ht="15" hidden="false" customHeight="true" outlineLevel="0" collapsed="false">
      <c r="A54" s="422" t="s">
        <v>45</v>
      </c>
      <c r="B54" s="381" t="s">
        <v>667</v>
      </c>
      <c r="C54" s="423" t="n">
        <v>0</v>
      </c>
      <c r="D54" s="423" t="n">
        <v>0</v>
      </c>
      <c r="E54" s="425" t="n">
        <v>0</v>
      </c>
      <c r="F54" s="333" t="s">
        <v>44</v>
      </c>
    </row>
    <row r="55" customFormat="false" ht="25.5" hidden="false" customHeight="false" outlineLevel="0" collapsed="false">
      <c r="A55" s="422" t="s">
        <v>48</v>
      </c>
      <c r="B55" s="381" t="s">
        <v>668</v>
      </c>
      <c r="C55" s="423" t="n">
        <v>0</v>
      </c>
      <c r="D55" s="423" t="n">
        <v>0</v>
      </c>
      <c r="E55" s="425" t="n">
        <v>0</v>
      </c>
      <c r="F55" s="333" t="s">
        <v>47</v>
      </c>
    </row>
    <row r="56" customFormat="false" ht="15" hidden="false" customHeight="true" outlineLevel="0" collapsed="false">
      <c r="A56" s="415" t="s">
        <v>57</v>
      </c>
      <c r="B56" s="416" t="s">
        <v>669</v>
      </c>
      <c r="C56" s="135" t="n">
        <v>15375000</v>
      </c>
      <c r="D56" s="135" t="n">
        <v>15969181</v>
      </c>
      <c r="E56" s="136" t="n">
        <v>15340458</v>
      </c>
      <c r="F56" s="333" t="s">
        <v>50</v>
      </c>
    </row>
    <row r="57" customFormat="false" ht="15.75" hidden="false" customHeight="false" outlineLevel="0" collapsed="false">
      <c r="A57" s="302"/>
      <c r="B57" s="303"/>
      <c r="C57" s="304"/>
      <c r="D57" s="304"/>
      <c r="E57" s="304"/>
      <c r="F57" s="333"/>
    </row>
    <row r="58" customFormat="false" ht="15.75" hidden="false" customHeight="false" outlineLevel="0" collapsed="false">
      <c r="A58" s="405" t="s">
        <v>639</v>
      </c>
      <c r="B58" s="406"/>
      <c r="C58" s="407" t="n">
        <v>4</v>
      </c>
      <c r="D58" s="407" t="n">
        <v>4</v>
      </c>
      <c r="E58" s="445" t="n">
        <v>4</v>
      </c>
      <c r="F58" s="333"/>
    </row>
    <row r="59" customFormat="false" ht="15.75" hidden="false" customHeight="false" outlineLevel="0" collapsed="false">
      <c r="A59" s="405" t="s">
        <v>640</v>
      </c>
      <c r="B59" s="406"/>
      <c r="C59" s="407"/>
      <c r="D59" s="407"/>
      <c r="E59" s="445"/>
      <c r="F59" s="333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65.47"/>
    <col collapsed="false" customWidth="true" hidden="false" outlineLevel="0" max="2" min="2" style="0" width="8.47"/>
    <col collapsed="false" customWidth="true" hidden="false" outlineLevel="0" max="3" min="3" style="0" width="19.47"/>
    <col collapsed="false" customWidth="true" hidden="false" outlineLevel="0" max="4" min="4" style="0" width="20.47"/>
  </cols>
  <sheetData>
    <row r="1" customFormat="false" ht="18.75" hidden="false" customHeight="false" outlineLevel="0" collapsed="false">
      <c r="A1" s="446" t="s">
        <v>670</v>
      </c>
      <c r="B1" s="446"/>
      <c r="C1" s="446"/>
    </row>
    <row r="2" customFormat="false" ht="13.5" hidden="false" customHeight="true" outlineLevel="0" collapsed="false"/>
    <row r="3" customFormat="false" ht="32.25" hidden="false" customHeight="true" outlineLevel="0" collapsed="false">
      <c r="A3" s="285" t="s">
        <v>671</v>
      </c>
      <c r="B3" s="285"/>
      <c r="C3" s="285"/>
      <c r="D3" s="283"/>
    </row>
    <row r="4" customFormat="false" ht="19.35" hidden="false" customHeight="true" outlineLevel="0" collapsed="false">
      <c r="A4" s="285" t="s">
        <v>672</v>
      </c>
      <c r="B4" s="285"/>
      <c r="C4" s="285"/>
      <c r="D4" s="283"/>
    </row>
    <row r="5" customFormat="false" ht="12.75" hidden="false" customHeight="false" outlineLevel="0" collapsed="false">
      <c r="A5" s="281"/>
      <c r="B5" s="282"/>
      <c r="C5" s="283"/>
      <c r="D5" s="283"/>
    </row>
    <row r="6" customFormat="false" ht="13.5" hidden="false" customHeight="true" outlineLevel="0" collapsed="false">
      <c r="A6" s="281"/>
      <c r="B6" s="286" t="s">
        <v>487</v>
      </c>
      <c r="C6" s="286"/>
      <c r="D6" s="283"/>
    </row>
    <row r="7" customFormat="false" ht="12.75" hidden="false" customHeight="true" outlineLevel="0" collapsed="false">
      <c r="A7" s="447"/>
      <c r="B7" s="448" t="s">
        <v>489</v>
      </c>
      <c r="C7" s="449" t="s">
        <v>673</v>
      </c>
      <c r="D7" s="449" t="s">
        <v>674</v>
      </c>
    </row>
    <row r="8" customFormat="false" ht="12.75" hidden="false" customHeight="false" outlineLevel="0" collapsed="false">
      <c r="A8" s="447"/>
      <c r="B8" s="448"/>
      <c r="C8" s="449"/>
      <c r="D8" s="449"/>
    </row>
    <row r="9" customFormat="false" ht="12.75" hidden="false" customHeight="false" outlineLevel="0" collapsed="false">
      <c r="A9" s="450" t="s">
        <v>10</v>
      </c>
      <c r="B9" s="451" t="s">
        <v>11</v>
      </c>
      <c r="C9" s="451" t="s">
        <v>12</v>
      </c>
      <c r="D9" s="451" t="s">
        <v>13</v>
      </c>
    </row>
    <row r="10" customFormat="false" ht="15.75" hidden="false" customHeight="false" outlineLevel="0" collapsed="false">
      <c r="A10" s="452" t="s">
        <v>675</v>
      </c>
      <c r="B10" s="453" t="s">
        <v>496</v>
      </c>
      <c r="C10" s="454" t="n">
        <v>0</v>
      </c>
      <c r="D10" s="454" t="n">
        <v>0</v>
      </c>
    </row>
    <row r="11" customFormat="false" ht="15.75" hidden="false" customHeight="false" outlineLevel="0" collapsed="false">
      <c r="A11" s="452" t="s">
        <v>676</v>
      </c>
      <c r="B11" s="455" t="s">
        <v>498</v>
      </c>
      <c r="C11" s="454"/>
      <c r="D11" s="454" t="n">
        <v>778857</v>
      </c>
    </row>
    <row r="12" customFormat="false" ht="15.75" hidden="false" customHeight="false" outlineLevel="0" collapsed="false">
      <c r="A12" s="456" t="s">
        <v>677</v>
      </c>
      <c r="B12" s="457" t="s">
        <v>500</v>
      </c>
      <c r="C12" s="458" t="n">
        <v>0</v>
      </c>
      <c r="D12" s="458" t="n">
        <v>0</v>
      </c>
    </row>
    <row r="13" customFormat="false" ht="15.75" hidden="false" customHeight="false" outlineLevel="0" collapsed="false">
      <c r="A13" s="459" t="s">
        <v>678</v>
      </c>
      <c r="B13" s="460" t="s">
        <v>502</v>
      </c>
      <c r="C13" s="461" t="n">
        <v>0</v>
      </c>
      <c r="D13" s="461" t="n">
        <v>778857</v>
      </c>
    </row>
    <row r="14" customFormat="false" ht="15.75" hidden="false" customHeight="false" outlineLevel="0" collapsed="false">
      <c r="A14" s="462" t="s">
        <v>679</v>
      </c>
      <c r="B14" s="453" t="s">
        <v>504</v>
      </c>
      <c r="C14" s="454" t="n">
        <v>109955178</v>
      </c>
      <c r="D14" s="454" t="n">
        <v>105832606</v>
      </c>
    </row>
    <row r="15" customFormat="false" ht="15.75" hidden="false" customHeight="false" outlineLevel="0" collapsed="false">
      <c r="A15" s="452" t="s">
        <v>680</v>
      </c>
      <c r="B15" s="455" t="s">
        <v>506</v>
      </c>
      <c r="C15" s="463" t="n">
        <v>1415339</v>
      </c>
      <c r="D15" s="463" t="n">
        <v>955127</v>
      </c>
    </row>
    <row r="16" customFormat="false" ht="15.75" hidden="false" customHeight="false" outlineLevel="0" collapsed="false">
      <c r="A16" s="452" t="s">
        <v>681</v>
      </c>
      <c r="B16" s="455" t="s">
        <v>508</v>
      </c>
      <c r="C16" s="464" t="n">
        <v>0</v>
      </c>
      <c r="D16" s="465" t="n">
        <v>0</v>
      </c>
    </row>
    <row r="17" customFormat="false" ht="15.75" hidden="false" customHeight="false" outlineLevel="0" collapsed="false">
      <c r="A17" s="456" t="s">
        <v>682</v>
      </c>
      <c r="B17" s="457" t="s">
        <v>510</v>
      </c>
      <c r="C17" s="466"/>
      <c r="D17" s="466"/>
    </row>
    <row r="18" customFormat="false" ht="15.75" hidden="false" customHeight="false" outlineLevel="0" collapsed="false">
      <c r="A18" s="459" t="s">
        <v>683</v>
      </c>
      <c r="B18" s="460" t="s">
        <v>512</v>
      </c>
      <c r="C18" s="461" t="n">
        <v>111370517</v>
      </c>
      <c r="D18" s="461" t="n">
        <v>106787733</v>
      </c>
    </row>
    <row r="19" customFormat="false" ht="15.75" hidden="false" customHeight="false" outlineLevel="0" collapsed="false">
      <c r="A19" s="467" t="s">
        <v>684</v>
      </c>
      <c r="B19" s="468" t="s">
        <v>329</v>
      </c>
      <c r="C19" s="458" t="n">
        <v>900000</v>
      </c>
      <c r="D19" s="458" t="n">
        <v>900000</v>
      </c>
    </row>
    <row r="20" customFormat="false" ht="15.75" hidden="false" customHeight="false" outlineLevel="0" collapsed="false">
      <c r="A20" s="459" t="s">
        <v>685</v>
      </c>
      <c r="B20" s="460" t="s">
        <v>357</v>
      </c>
      <c r="C20" s="469" t="n">
        <v>900000</v>
      </c>
      <c r="D20" s="469" t="n">
        <v>900000</v>
      </c>
    </row>
    <row r="21" customFormat="false" ht="15.75" hidden="false" customHeight="false" outlineLevel="0" collapsed="false">
      <c r="A21" s="467" t="s">
        <v>686</v>
      </c>
      <c r="B21" s="468" t="s">
        <v>358</v>
      </c>
      <c r="C21" s="458" t="n">
        <v>4853980</v>
      </c>
      <c r="D21" s="458" t="n">
        <v>4853980</v>
      </c>
    </row>
    <row r="22" customFormat="false" ht="21" hidden="false" customHeight="true" outlineLevel="0" collapsed="false">
      <c r="A22" s="459" t="s">
        <v>687</v>
      </c>
      <c r="B22" s="460" t="s">
        <v>359</v>
      </c>
      <c r="C22" s="461" t="n">
        <v>117124497</v>
      </c>
      <c r="D22" s="461" t="n">
        <v>113320570</v>
      </c>
    </row>
    <row r="23" customFormat="false" ht="15.75" hidden="false" customHeight="false" outlineLevel="0" collapsed="false">
      <c r="A23" s="462" t="s">
        <v>688</v>
      </c>
      <c r="B23" s="453" t="s">
        <v>362</v>
      </c>
      <c r="C23" s="454" t="n">
        <v>32710</v>
      </c>
      <c r="D23" s="454" t="n">
        <v>32710</v>
      </c>
    </row>
    <row r="24" customFormat="false" ht="15.75" hidden="false" customHeight="false" outlineLevel="0" collapsed="false">
      <c r="A24" s="456" t="s">
        <v>689</v>
      </c>
      <c r="B24" s="457" t="s">
        <v>365</v>
      </c>
      <c r="C24" s="470"/>
      <c r="D24" s="470"/>
    </row>
    <row r="25" customFormat="false" ht="15.75" hidden="false" customHeight="false" outlineLevel="0" collapsed="false">
      <c r="A25" s="459" t="s">
        <v>690</v>
      </c>
      <c r="B25" s="460" t="s">
        <v>368</v>
      </c>
      <c r="C25" s="471" t="n">
        <v>32710</v>
      </c>
      <c r="D25" s="471" t="n">
        <v>32710</v>
      </c>
    </row>
    <row r="26" customFormat="false" ht="15.75" hidden="false" customHeight="false" outlineLevel="0" collapsed="false">
      <c r="A26" s="467" t="s">
        <v>691</v>
      </c>
      <c r="B26" s="468" t="s">
        <v>371</v>
      </c>
      <c r="C26" s="458" t="n">
        <v>109410</v>
      </c>
      <c r="D26" s="458" t="n">
        <v>158165</v>
      </c>
    </row>
    <row r="27" customFormat="false" ht="15.75" hidden="false" customHeight="false" outlineLevel="0" collapsed="false">
      <c r="A27" s="456" t="s">
        <v>692</v>
      </c>
      <c r="B27" s="457" t="s">
        <v>373</v>
      </c>
      <c r="C27" s="470" t="n">
        <v>19203230</v>
      </c>
      <c r="D27" s="470" t="n">
        <v>22502321</v>
      </c>
    </row>
    <row r="28" customFormat="false" ht="15.75" hidden="false" customHeight="false" outlineLevel="0" collapsed="false">
      <c r="A28" s="459" t="s">
        <v>693</v>
      </c>
      <c r="B28" s="460" t="s">
        <v>376</v>
      </c>
      <c r="C28" s="461" t="n">
        <v>19312640</v>
      </c>
      <c r="D28" s="461" t="n">
        <v>22660486</v>
      </c>
    </row>
    <row r="29" customFormat="false" ht="15.75" hidden="false" customHeight="false" outlineLevel="0" collapsed="false">
      <c r="A29" s="462" t="s">
        <v>694</v>
      </c>
      <c r="B29" s="453" t="s">
        <v>379</v>
      </c>
      <c r="C29" s="454" t="n">
        <v>511963</v>
      </c>
      <c r="D29" s="454" t="n">
        <v>256310</v>
      </c>
    </row>
    <row r="30" customFormat="false" ht="15.75" hidden="false" customHeight="false" outlineLevel="0" collapsed="false">
      <c r="A30" s="456" t="s">
        <v>695</v>
      </c>
      <c r="B30" s="457" t="s">
        <v>381</v>
      </c>
      <c r="C30" s="470"/>
      <c r="D30" s="470"/>
    </row>
    <row r="31" customFormat="false" ht="16.5" hidden="false" customHeight="false" outlineLevel="0" collapsed="false">
      <c r="A31" s="456" t="s">
        <v>696</v>
      </c>
      <c r="B31" s="457" t="s">
        <v>383</v>
      </c>
      <c r="C31" s="470" t="n">
        <v>10000</v>
      </c>
      <c r="D31" s="470" t="n">
        <v>30000</v>
      </c>
    </row>
    <row r="32" customFormat="false" ht="16.5" hidden="false" customHeight="false" outlineLevel="0" collapsed="false">
      <c r="A32" s="472" t="s">
        <v>697</v>
      </c>
      <c r="B32" s="473" t="s">
        <v>386</v>
      </c>
      <c r="C32" s="471" t="n">
        <v>224703</v>
      </c>
      <c r="D32" s="471" t="n">
        <v>7120</v>
      </c>
    </row>
    <row r="33" customFormat="false" ht="16.5" hidden="false" customHeight="false" outlineLevel="0" collapsed="false">
      <c r="A33" s="474" t="s">
        <v>698</v>
      </c>
      <c r="B33" s="475" t="s">
        <v>392</v>
      </c>
      <c r="C33" s="476" t="n">
        <v>746666</v>
      </c>
      <c r="D33" s="476" t="n">
        <v>293430</v>
      </c>
    </row>
    <row r="34" customFormat="false" ht="15.75" hidden="false" customHeight="false" outlineLevel="0" collapsed="false">
      <c r="A34" s="459" t="s">
        <v>699</v>
      </c>
      <c r="B34" s="460" t="s">
        <v>429</v>
      </c>
      <c r="C34" s="461" t="n">
        <v>0</v>
      </c>
      <c r="D34" s="461" t="n">
        <v>0</v>
      </c>
    </row>
    <row r="35" customFormat="false" ht="15.75" hidden="false" customHeight="false" outlineLevel="0" collapsed="false">
      <c r="A35" s="459" t="s">
        <v>700</v>
      </c>
      <c r="B35" s="460" t="s">
        <v>430</v>
      </c>
      <c r="C35" s="471" t="n">
        <v>0</v>
      </c>
      <c r="D35" s="471" t="n">
        <v>0</v>
      </c>
    </row>
    <row r="36" customFormat="false" ht="15.75" hidden="false" customHeight="false" outlineLevel="0" collapsed="false">
      <c r="A36" s="459" t="s">
        <v>701</v>
      </c>
      <c r="B36" s="460" t="s">
        <v>533</v>
      </c>
      <c r="C36" s="461" t="n">
        <v>137216513</v>
      </c>
      <c r="D36" s="461" t="n">
        <v>136307196</v>
      </c>
    </row>
    <row r="37" customFormat="false" ht="15.75" hidden="false" customHeight="false" outlineLevel="0" collapsed="false">
      <c r="A37" s="462" t="s">
        <v>702</v>
      </c>
      <c r="B37" s="453" t="s">
        <v>535</v>
      </c>
      <c r="C37" s="454" t="n">
        <v>177805000</v>
      </c>
      <c r="D37" s="454" t="n">
        <v>177805000</v>
      </c>
    </row>
    <row r="38" customFormat="false" ht="15.75" hidden="false" customHeight="false" outlineLevel="0" collapsed="false">
      <c r="A38" s="452" t="s">
        <v>703</v>
      </c>
      <c r="B38" s="455" t="s">
        <v>537</v>
      </c>
      <c r="C38" s="463" t="n">
        <v>6503202</v>
      </c>
      <c r="D38" s="463" t="n">
        <v>6503202</v>
      </c>
    </row>
    <row r="39" customFormat="false" ht="15.75" hidden="false" customHeight="false" outlineLevel="0" collapsed="false">
      <c r="A39" s="452" t="s">
        <v>704</v>
      </c>
      <c r="B39" s="455" t="s">
        <v>539</v>
      </c>
      <c r="C39" s="463" t="n">
        <v>-52996743</v>
      </c>
      <c r="D39" s="463" t="n">
        <v>-55659934</v>
      </c>
    </row>
    <row r="40" customFormat="false" ht="15.75" hidden="false" customHeight="false" outlineLevel="0" collapsed="false">
      <c r="A40" s="467" t="s">
        <v>705</v>
      </c>
      <c r="B40" s="468" t="s">
        <v>541</v>
      </c>
      <c r="C40" s="458" t="n">
        <v>-2663191</v>
      </c>
      <c r="D40" s="458" t="n">
        <v>-3092864</v>
      </c>
    </row>
    <row r="41" customFormat="false" ht="15.75" hidden="false" customHeight="false" outlineLevel="0" collapsed="false">
      <c r="A41" s="459" t="s">
        <v>706</v>
      </c>
      <c r="B41" s="460" t="s">
        <v>543</v>
      </c>
      <c r="C41" s="461" t="n">
        <v>128648282</v>
      </c>
      <c r="D41" s="461" t="n">
        <v>12555418</v>
      </c>
    </row>
    <row r="42" customFormat="false" ht="15.75" hidden="false" customHeight="false" outlineLevel="0" collapsed="false">
      <c r="A42" s="462" t="s">
        <v>707</v>
      </c>
      <c r="B42" s="453" t="s">
        <v>545</v>
      </c>
      <c r="C42" s="454" t="n">
        <v>46739</v>
      </c>
      <c r="D42" s="454" t="n">
        <v>0</v>
      </c>
    </row>
    <row r="43" customFormat="false" ht="15.75" hidden="false" customHeight="false" outlineLevel="0" collapsed="false">
      <c r="A43" s="467" t="s">
        <v>708</v>
      </c>
      <c r="B43" s="468" t="s">
        <v>547</v>
      </c>
      <c r="C43" s="458" t="n">
        <v>1052975</v>
      </c>
      <c r="D43" s="458" t="n">
        <v>1107182</v>
      </c>
    </row>
    <row r="44" customFormat="false" ht="16.5" hidden="false" customHeight="false" outlineLevel="0" collapsed="false">
      <c r="A44" s="456" t="s">
        <v>709</v>
      </c>
      <c r="B44" s="457" t="s">
        <v>549</v>
      </c>
      <c r="C44" s="470" t="n">
        <v>139240</v>
      </c>
      <c r="D44" s="470" t="n">
        <v>930634</v>
      </c>
    </row>
    <row r="45" customFormat="false" ht="16.5" hidden="false" customHeight="false" outlineLevel="0" collapsed="false">
      <c r="A45" s="472" t="s">
        <v>710</v>
      </c>
      <c r="B45" s="473" t="s">
        <v>551</v>
      </c>
      <c r="C45" s="471" t="n">
        <v>0</v>
      </c>
      <c r="D45" s="471" t="n">
        <v>55283</v>
      </c>
    </row>
    <row r="46" customFormat="false" ht="16.5" hidden="false" customHeight="false" outlineLevel="0" collapsed="false">
      <c r="A46" s="474" t="s">
        <v>711</v>
      </c>
      <c r="B46" s="475" t="s">
        <v>553</v>
      </c>
      <c r="C46" s="476" t="n">
        <v>1238954</v>
      </c>
      <c r="D46" s="476" t="n">
        <v>2093099</v>
      </c>
    </row>
    <row r="47" customFormat="false" ht="15.75" hidden="false" customHeight="false" outlineLevel="0" collapsed="false">
      <c r="A47" s="459" t="s">
        <v>712</v>
      </c>
      <c r="B47" s="460" t="s">
        <v>555</v>
      </c>
      <c r="C47" s="471" t="n">
        <v>0</v>
      </c>
      <c r="D47" s="471"/>
    </row>
    <row r="48" customFormat="false" ht="15.75" hidden="false" customHeight="false" outlineLevel="0" collapsed="false">
      <c r="A48" s="459" t="s">
        <v>713</v>
      </c>
      <c r="B48" s="460" t="s">
        <v>557</v>
      </c>
      <c r="C48" s="461" t="n">
        <v>7329277</v>
      </c>
      <c r="D48" s="461" t="n">
        <v>8658679</v>
      </c>
    </row>
    <row r="49" customFormat="false" ht="15.75" hidden="false" customHeight="false" outlineLevel="0" collapsed="false">
      <c r="A49" s="459" t="s">
        <v>714</v>
      </c>
      <c r="B49" s="460" t="s">
        <v>559</v>
      </c>
      <c r="C49" s="461" t="n">
        <v>137216513</v>
      </c>
      <c r="D49" s="461" t="n">
        <v>136307196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73.97"/>
    <col collapsed="false" customWidth="true" hidden="false" outlineLevel="0" max="2" min="2" style="0" width="8.13"/>
    <col collapsed="false" customWidth="true" hidden="false" outlineLevel="0" max="3" min="3" style="0" width="15.8"/>
  </cols>
  <sheetData>
    <row r="4" customFormat="false" ht="18.75" hidden="false" customHeight="false" outlineLevel="0" collapsed="false">
      <c r="A4" s="446" t="s">
        <v>715</v>
      </c>
      <c r="B4" s="446"/>
      <c r="C4" s="446"/>
    </row>
    <row r="8" customFormat="false" ht="18.75" hidden="false" customHeight="true" outlineLevel="0" collapsed="false">
      <c r="A8" s="477" t="s">
        <v>716</v>
      </c>
      <c r="B8" s="477"/>
      <c r="C8" s="477"/>
    </row>
    <row r="9" customFormat="false" ht="18.75" hidden="false" customHeight="false" outlineLevel="0" collapsed="false">
      <c r="A9" s="478" t="n">
        <v>2017</v>
      </c>
      <c r="B9" s="479"/>
      <c r="C9" s="479"/>
    </row>
    <row r="10" customFormat="false" ht="39" hidden="false" customHeight="false" outlineLevel="0" collapsed="false">
      <c r="A10" s="480" t="s">
        <v>339</v>
      </c>
      <c r="B10" s="481" t="s">
        <v>489</v>
      </c>
      <c r="C10" s="482" t="s">
        <v>717</v>
      </c>
    </row>
    <row r="11" customFormat="false" ht="12.75" hidden="false" customHeight="false" outlineLevel="0" collapsed="false">
      <c r="A11" s="483" t="s">
        <v>10</v>
      </c>
      <c r="B11" s="484" t="s">
        <v>11</v>
      </c>
      <c r="C11" s="484" t="s">
        <v>12</v>
      </c>
    </row>
    <row r="12" customFormat="false" ht="15.75" hidden="false" customHeight="false" outlineLevel="0" collapsed="false">
      <c r="A12" s="485" t="s">
        <v>718</v>
      </c>
      <c r="B12" s="486" t="s">
        <v>15</v>
      </c>
      <c r="C12" s="487" t="n">
        <v>39774759</v>
      </c>
    </row>
    <row r="13" customFormat="false" ht="15.75" hidden="false" customHeight="false" outlineLevel="0" collapsed="false">
      <c r="A13" s="485" t="s">
        <v>719</v>
      </c>
      <c r="B13" s="488" t="s">
        <v>36</v>
      </c>
      <c r="C13" s="489" t="n">
        <v>22074665</v>
      </c>
    </row>
    <row r="14" customFormat="false" ht="15.75" hidden="false" customHeight="false" outlineLevel="0" collapsed="false">
      <c r="A14" s="490" t="s">
        <v>720</v>
      </c>
      <c r="B14" s="491" t="s">
        <v>306</v>
      </c>
      <c r="C14" s="492" t="n">
        <v>17700094</v>
      </c>
    </row>
    <row r="15" customFormat="false" ht="15.75" hidden="false" customHeight="false" outlineLevel="0" collapsed="false">
      <c r="A15" s="493" t="s">
        <v>721</v>
      </c>
      <c r="B15" s="486" t="s">
        <v>99</v>
      </c>
      <c r="C15" s="487" t="n">
        <v>22275338</v>
      </c>
    </row>
    <row r="16" customFormat="false" ht="15.75" hidden="false" customHeight="false" outlineLevel="0" collapsed="false">
      <c r="A16" s="485" t="s">
        <v>722</v>
      </c>
      <c r="B16" s="488" t="s">
        <v>132</v>
      </c>
      <c r="C16" s="494" t="n">
        <v>17025082</v>
      </c>
    </row>
    <row r="17" customFormat="false" ht="15.75" hidden="false" customHeight="false" outlineLevel="0" collapsed="false">
      <c r="A17" s="490" t="s">
        <v>723</v>
      </c>
      <c r="B17" s="491" t="s">
        <v>317</v>
      </c>
      <c r="C17" s="495" t="n">
        <v>5250256</v>
      </c>
    </row>
    <row r="18" customFormat="false" ht="15.75" hidden="false" customHeight="false" outlineLevel="0" collapsed="false">
      <c r="A18" s="490" t="s">
        <v>724</v>
      </c>
      <c r="B18" s="491" t="s">
        <v>165</v>
      </c>
      <c r="C18" s="495" t="n">
        <v>22950350</v>
      </c>
    </row>
    <row r="19" customFormat="false" ht="15.75" hidden="false" customHeight="false" outlineLevel="0" collapsed="false">
      <c r="A19" s="485" t="s">
        <v>725</v>
      </c>
      <c r="B19" s="488" t="s">
        <v>180</v>
      </c>
      <c r="C19" s="489" t="n">
        <v>0</v>
      </c>
    </row>
    <row r="20" customFormat="false" ht="15.75" hidden="false" customHeight="false" outlineLevel="0" collapsed="false">
      <c r="A20" s="485" t="s">
        <v>726</v>
      </c>
      <c r="B20" s="488" t="s">
        <v>329</v>
      </c>
      <c r="C20" s="489" t="n">
        <v>0</v>
      </c>
    </row>
    <row r="21" customFormat="false" ht="15.75" hidden="false" customHeight="false" outlineLevel="0" collapsed="false">
      <c r="A21" s="490" t="s">
        <v>727</v>
      </c>
      <c r="B21" s="491" t="s">
        <v>357</v>
      </c>
      <c r="C21" s="496" t="n">
        <v>0</v>
      </c>
    </row>
    <row r="22" customFormat="false" ht="15.75" hidden="false" customHeight="false" outlineLevel="0" collapsed="false">
      <c r="A22" s="485" t="s">
        <v>728</v>
      </c>
      <c r="B22" s="488" t="s">
        <v>358</v>
      </c>
      <c r="C22" s="489" t="n">
        <v>0</v>
      </c>
    </row>
    <row r="23" customFormat="false" ht="15.75" hidden="false" customHeight="false" outlineLevel="0" collapsed="false">
      <c r="A23" s="485" t="s">
        <v>729</v>
      </c>
      <c r="B23" s="488" t="s">
        <v>359</v>
      </c>
      <c r="C23" s="489" t="n">
        <v>0</v>
      </c>
    </row>
    <row r="24" customFormat="false" ht="15.75" hidden="false" customHeight="false" outlineLevel="0" collapsed="false">
      <c r="A24" s="490" t="s">
        <v>730</v>
      </c>
      <c r="B24" s="491" t="s">
        <v>362</v>
      </c>
      <c r="C24" s="496" t="n">
        <v>0</v>
      </c>
    </row>
    <row r="25" customFormat="false" ht="15.75" hidden="false" customHeight="false" outlineLevel="0" collapsed="false">
      <c r="A25" s="490" t="s">
        <v>731</v>
      </c>
      <c r="B25" s="491" t="s">
        <v>365</v>
      </c>
      <c r="C25" s="496" t="n">
        <v>0</v>
      </c>
    </row>
    <row r="26" customFormat="false" ht="15.75" hidden="false" customHeight="false" outlineLevel="0" collapsed="false">
      <c r="A26" s="490" t="s">
        <v>732</v>
      </c>
      <c r="B26" s="491" t="s">
        <v>368</v>
      </c>
      <c r="C26" s="495" t="n">
        <v>22950350</v>
      </c>
    </row>
    <row r="27" customFormat="false" ht="15.75" hidden="false" customHeight="false" outlineLevel="0" collapsed="false">
      <c r="A27" s="490" t="s">
        <v>733</v>
      </c>
      <c r="B27" s="491" t="s">
        <v>371</v>
      </c>
      <c r="C27" s="496" t="n">
        <v>0</v>
      </c>
    </row>
    <row r="28" customFormat="false" ht="15.75" hidden="false" customHeight="false" outlineLevel="0" collapsed="false">
      <c r="A28" s="490" t="s">
        <v>734</v>
      </c>
      <c r="B28" s="491" t="s">
        <v>373</v>
      </c>
      <c r="C28" s="495" t="n">
        <v>22950350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54.97"/>
    <col collapsed="false" customWidth="true" hidden="false" outlineLevel="0" max="2" min="2" style="0" width="6.8"/>
    <col collapsed="false" customWidth="true" hidden="false" outlineLevel="0" max="3" min="3" style="0" width="20.97"/>
    <col collapsed="false" customWidth="true" hidden="false" outlineLevel="0" max="4" min="4" style="0" width="20.3"/>
  </cols>
  <sheetData>
    <row r="3" customFormat="false" ht="18.75" hidden="false" customHeight="false" outlineLevel="0" collapsed="false">
      <c r="A3" s="446" t="s">
        <v>735</v>
      </c>
      <c r="B3" s="446"/>
      <c r="C3" s="446"/>
      <c r="D3" s="446"/>
    </row>
    <row r="6" customFormat="false" ht="18.75" hidden="false" customHeight="true" outlineLevel="0" collapsed="false">
      <c r="A6" s="477" t="s">
        <v>736</v>
      </c>
      <c r="B6" s="477"/>
      <c r="C6" s="477"/>
      <c r="D6" s="479"/>
    </row>
    <row r="7" customFormat="false" ht="18.75" hidden="false" customHeight="false" outlineLevel="0" collapsed="false">
      <c r="A7" s="478" t="n">
        <v>2017</v>
      </c>
      <c r="B7" s="479"/>
      <c r="C7" s="479"/>
      <c r="D7" s="479"/>
    </row>
    <row r="8" customFormat="false" ht="39" hidden="false" customHeight="false" outlineLevel="0" collapsed="false">
      <c r="A8" s="480" t="s">
        <v>339</v>
      </c>
      <c r="B8" s="497" t="s">
        <v>489</v>
      </c>
      <c r="C8" s="482" t="s">
        <v>737</v>
      </c>
      <c r="D8" s="482" t="s">
        <v>738</v>
      </c>
    </row>
    <row r="9" customFormat="false" ht="12.75" hidden="false" customHeight="false" outlineLevel="0" collapsed="false">
      <c r="A9" s="483" t="s">
        <v>10</v>
      </c>
      <c r="B9" s="484" t="s">
        <v>11</v>
      </c>
      <c r="C9" s="484" t="s">
        <v>12</v>
      </c>
      <c r="D9" s="484" t="s">
        <v>12</v>
      </c>
    </row>
    <row r="10" customFormat="false" ht="15.75" hidden="false" customHeight="false" outlineLevel="0" collapsed="false">
      <c r="A10" s="485" t="s">
        <v>739</v>
      </c>
      <c r="B10" s="486" t="s">
        <v>15</v>
      </c>
      <c r="C10" s="487" t="n">
        <v>4402426</v>
      </c>
      <c r="D10" s="487" t="n">
        <v>3831881</v>
      </c>
    </row>
    <row r="11" customFormat="false" ht="15.75" hidden="false" customHeight="false" outlineLevel="0" collapsed="false">
      <c r="A11" s="485" t="s">
        <v>740</v>
      </c>
      <c r="B11" s="488" t="s">
        <v>36</v>
      </c>
      <c r="C11" s="489" t="n">
        <v>0</v>
      </c>
      <c r="D11" s="489" t="n">
        <v>0</v>
      </c>
    </row>
    <row r="12" customFormat="false" ht="15.75" hidden="false" customHeight="false" outlineLevel="0" collapsed="false">
      <c r="A12" s="485" t="s">
        <v>741</v>
      </c>
      <c r="B12" s="488" t="s">
        <v>57</v>
      </c>
      <c r="C12" s="489" t="n">
        <v>30779921</v>
      </c>
      <c r="D12" s="489" t="n">
        <v>34880449</v>
      </c>
    </row>
    <row r="13" customFormat="false" ht="15.75" hidden="false" customHeight="false" outlineLevel="0" collapsed="false">
      <c r="A13" s="485" t="s">
        <v>742</v>
      </c>
      <c r="B13" s="488" t="s">
        <v>306</v>
      </c>
      <c r="C13" s="489" t="n">
        <v>3948373</v>
      </c>
      <c r="D13" s="489" t="n">
        <v>5209091</v>
      </c>
    </row>
    <row r="14" customFormat="false" ht="15.75" hidden="false" customHeight="false" outlineLevel="0" collapsed="false">
      <c r="A14" s="485" t="s">
        <v>743</v>
      </c>
      <c r="B14" s="488" t="s">
        <v>99</v>
      </c>
      <c r="C14" s="489" t="n">
        <v>6558931</v>
      </c>
      <c r="D14" s="489" t="n">
        <v>8773940</v>
      </c>
    </row>
    <row r="15" customFormat="false" ht="15.75" hidden="false" customHeight="false" outlineLevel="0" collapsed="false">
      <c r="A15" s="485" t="s">
        <v>744</v>
      </c>
      <c r="B15" s="488" t="s">
        <v>132</v>
      </c>
      <c r="C15" s="489" t="n">
        <v>4896312</v>
      </c>
      <c r="D15" s="489" t="n">
        <v>4511327</v>
      </c>
    </row>
    <row r="16" customFormat="false" ht="15.75" hidden="false" customHeight="false" outlineLevel="0" collapsed="false">
      <c r="A16" s="493" t="s">
        <v>745</v>
      </c>
      <c r="B16" s="486" t="s">
        <v>317</v>
      </c>
      <c r="C16" s="487" t="n">
        <v>22446209</v>
      </c>
      <c r="D16" s="487" t="n">
        <v>23311374</v>
      </c>
    </row>
    <row r="17" customFormat="false" ht="15.75" hidden="false" customHeight="false" outlineLevel="0" collapsed="false">
      <c r="A17" s="498" t="s">
        <v>746</v>
      </c>
      <c r="B17" s="499" t="s">
        <v>165</v>
      </c>
      <c r="C17" s="500" t="n">
        <v>-2664478</v>
      </c>
      <c r="D17" s="500" t="n">
        <v>-3093402</v>
      </c>
    </row>
    <row r="18" customFormat="false" ht="15.75" hidden="false" customHeight="false" outlineLevel="0" collapsed="false">
      <c r="A18" s="493" t="s">
        <v>747</v>
      </c>
      <c r="B18" s="486" t="s">
        <v>180</v>
      </c>
      <c r="C18" s="487" t="n">
        <v>1287</v>
      </c>
      <c r="D18" s="487" t="n">
        <v>538</v>
      </c>
    </row>
    <row r="19" customFormat="false" ht="15.75" hidden="false" customHeight="false" outlineLevel="0" collapsed="false">
      <c r="A19" s="485" t="s">
        <v>748</v>
      </c>
      <c r="B19" s="488" t="s">
        <v>329</v>
      </c>
      <c r="C19" s="494" t="n">
        <v>0</v>
      </c>
      <c r="D19" s="494"/>
    </row>
    <row r="20" customFormat="false" ht="16.5" hidden="false" customHeight="false" outlineLevel="0" collapsed="false">
      <c r="A20" s="490" t="s">
        <v>749</v>
      </c>
      <c r="B20" s="491" t="s">
        <v>357</v>
      </c>
      <c r="C20" s="496" t="n">
        <v>1287</v>
      </c>
      <c r="D20" s="496" t="n">
        <v>538</v>
      </c>
    </row>
    <row r="21" customFormat="false" ht="16.5" hidden="false" customHeight="false" outlineLevel="0" collapsed="false">
      <c r="A21" s="490" t="s">
        <v>750</v>
      </c>
      <c r="B21" s="491" t="s">
        <v>358</v>
      </c>
      <c r="C21" s="495" t="n">
        <v>-2663191</v>
      </c>
      <c r="D21" s="495" t="n">
        <v>-3092864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9.3046875" defaultRowHeight="12.75" zeroHeight="false" outlineLevelRow="0" outlineLevelCol="0"/>
  <cols>
    <col collapsed="false" customWidth="true" hidden="false" outlineLevel="0" max="1" min="1" style="93" width="6.8"/>
    <col collapsed="false" customWidth="true" hidden="false" outlineLevel="0" max="2" min="2" style="94" width="55.13"/>
    <col collapsed="false" customWidth="true" hidden="false" outlineLevel="0" max="5" min="3" style="93" width="16.3"/>
    <col collapsed="false" customWidth="true" hidden="false" outlineLevel="0" max="6" min="6" style="93" width="55.13"/>
    <col collapsed="false" customWidth="true" hidden="false" outlineLevel="0" max="9" min="7" style="93" width="16.3"/>
    <col collapsed="false" customWidth="true" hidden="false" outlineLevel="0" max="10" min="10" style="93" width="4.8"/>
    <col collapsed="false" customWidth="true" hidden="true" outlineLevel="0" max="11" min="11" style="95" width="9.03"/>
    <col collapsed="false" customWidth="false" hidden="false" outlineLevel="0" max="257" min="12" style="93" width="9.3"/>
  </cols>
  <sheetData>
    <row r="1" customFormat="false" ht="39.75" hidden="false" customHeight="true" outlineLevel="0" collapsed="false">
      <c r="B1" s="96" t="s">
        <v>335</v>
      </c>
      <c r="C1" s="96"/>
      <c r="D1" s="96"/>
      <c r="E1" s="96"/>
      <c r="F1" s="96"/>
      <c r="G1" s="96"/>
      <c r="H1" s="96"/>
      <c r="I1" s="96"/>
      <c r="J1" s="97"/>
    </row>
    <row r="2" customFormat="false" ht="30" hidden="false" customHeight="true" outlineLevel="0" collapsed="false">
      <c r="B2" s="96" t="s">
        <v>336</v>
      </c>
      <c r="C2" s="96"/>
      <c r="D2" s="96"/>
      <c r="E2" s="96"/>
      <c r="F2" s="96"/>
      <c r="G2" s="96"/>
      <c r="H2" s="96"/>
      <c r="I2" s="96"/>
      <c r="J2" s="97"/>
    </row>
    <row r="3" customFormat="false" ht="18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97"/>
    </row>
    <row r="4" s="104" customFormat="true" ht="35.25" hidden="false" customHeight="true" outlineLevel="0" collapsed="false">
      <c r="A4" s="98"/>
      <c r="B4" s="99" t="s">
        <v>339</v>
      </c>
      <c r="C4" s="100" t="s">
        <v>340</v>
      </c>
      <c r="D4" s="101" t="s">
        <v>341</v>
      </c>
      <c r="E4" s="100" t="s">
        <v>342</v>
      </c>
      <c r="F4" s="99" t="s">
        <v>339</v>
      </c>
      <c r="G4" s="100" t="str">
        <f aca="false">+C4</f>
        <v>2017. évi eredeti előirányzat</v>
      </c>
      <c r="H4" s="101" t="str">
        <f aca="false">+D4</f>
        <v>2017. évi módosított előirányzat</v>
      </c>
      <c r="I4" s="102" t="str">
        <f aca="false">+E4</f>
        <v>2017. évi teljesítés</v>
      </c>
      <c r="J4" s="97"/>
      <c r="K4" s="103"/>
    </row>
    <row r="5" s="110" customFormat="true" ht="12" hidden="false" customHeight="tru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97"/>
      <c r="K5" s="109"/>
    </row>
    <row r="6" customFormat="false" ht="15" hidden="false" customHeight="true" outlineLevel="0" collapsed="false">
      <c r="A6" s="111" t="s">
        <v>15</v>
      </c>
      <c r="B6" s="112" t="s">
        <v>347</v>
      </c>
      <c r="C6" s="113" t="n">
        <v>30264332</v>
      </c>
      <c r="D6" s="113" t="n">
        <v>32538335</v>
      </c>
      <c r="E6" s="113" t="n">
        <v>32538335</v>
      </c>
      <c r="F6" s="112" t="s">
        <v>348</v>
      </c>
      <c r="G6" s="113" t="n">
        <v>6334000</v>
      </c>
      <c r="H6" s="113" t="n">
        <v>7509860</v>
      </c>
      <c r="I6" s="114" t="n">
        <v>7013763</v>
      </c>
      <c r="J6" s="97"/>
      <c r="K6" s="95" t="s">
        <v>17</v>
      </c>
    </row>
    <row r="7" customFormat="false" ht="15" hidden="false" customHeight="true" outlineLevel="0" collapsed="false">
      <c r="A7" s="115" t="s">
        <v>36</v>
      </c>
      <c r="B7" s="116" t="s">
        <v>349</v>
      </c>
      <c r="C7" s="117" t="n">
        <v>996000</v>
      </c>
      <c r="D7" s="117" t="n">
        <v>1984365</v>
      </c>
      <c r="E7" s="117" t="n">
        <v>1984365</v>
      </c>
      <c r="F7" s="116" t="s">
        <v>260</v>
      </c>
      <c r="G7" s="117" t="n">
        <v>1296000</v>
      </c>
      <c r="H7" s="117" t="n">
        <v>1496939</v>
      </c>
      <c r="I7" s="118" t="n">
        <v>1430775</v>
      </c>
      <c r="J7" s="97"/>
      <c r="K7" s="95" t="s">
        <v>20</v>
      </c>
    </row>
    <row r="8" customFormat="false" ht="15" hidden="false" customHeight="true" outlineLevel="0" collapsed="false">
      <c r="A8" s="115" t="s">
        <v>57</v>
      </c>
      <c r="B8" s="116" t="s">
        <v>350</v>
      </c>
      <c r="C8" s="117" t="n">
        <v>0</v>
      </c>
      <c r="D8" s="117" t="n">
        <v>0</v>
      </c>
      <c r="E8" s="117" t="n">
        <v>0</v>
      </c>
      <c r="F8" s="116" t="s">
        <v>351</v>
      </c>
      <c r="G8" s="117" t="n">
        <v>18204000</v>
      </c>
      <c r="H8" s="117" t="n">
        <v>20262637</v>
      </c>
      <c r="I8" s="118" t="n">
        <v>8004588</v>
      </c>
      <c r="J8" s="97"/>
      <c r="K8" s="95" t="s">
        <v>23</v>
      </c>
    </row>
    <row r="9" customFormat="false" ht="15" hidden="false" customHeight="true" outlineLevel="0" collapsed="false">
      <c r="A9" s="115" t="s">
        <v>306</v>
      </c>
      <c r="B9" s="116" t="s">
        <v>352</v>
      </c>
      <c r="C9" s="117" t="n">
        <v>3362000</v>
      </c>
      <c r="D9" s="117" t="n">
        <v>2724477</v>
      </c>
      <c r="E9" s="117" t="n">
        <v>2468167</v>
      </c>
      <c r="F9" s="116" t="s">
        <v>262</v>
      </c>
      <c r="G9" s="117" t="n">
        <v>4277000</v>
      </c>
      <c r="H9" s="117" t="n">
        <v>2446886</v>
      </c>
      <c r="I9" s="118" t="n">
        <v>2364488</v>
      </c>
      <c r="J9" s="97"/>
      <c r="K9" s="95" t="s">
        <v>26</v>
      </c>
    </row>
    <row r="10" customFormat="false" ht="15" hidden="false" customHeight="true" outlineLevel="0" collapsed="false">
      <c r="A10" s="115" t="s">
        <v>99</v>
      </c>
      <c r="B10" s="119" t="s">
        <v>353</v>
      </c>
      <c r="C10" s="117" t="n">
        <v>0</v>
      </c>
      <c r="D10" s="117" t="n">
        <v>0</v>
      </c>
      <c r="E10" s="117" t="n">
        <v>0</v>
      </c>
      <c r="F10" s="116" t="s">
        <v>264</v>
      </c>
      <c r="G10" s="117" t="n">
        <v>1908000</v>
      </c>
      <c r="H10" s="117" t="n">
        <v>2345784</v>
      </c>
      <c r="I10" s="118" t="n">
        <v>2261053</v>
      </c>
      <c r="J10" s="97"/>
      <c r="K10" s="95" t="s">
        <v>29</v>
      </c>
    </row>
    <row r="11" customFormat="false" ht="15" hidden="false" customHeight="true" outlineLevel="0" collapsed="false">
      <c r="A11" s="115" t="s">
        <v>132</v>
      </c>
      <c r="B11" s="116" t="s">
        <v>354</v>
      </c>
      <c r="C11" s="120" t="n">
        <v>0</v>
      </c>
      <c r="D11" s="120" t="n">
        <v>0</v>
      </c>
      <c r="E11" s="120" t="n">
        <v>0</v>
      </c>
      <c r="F11" s="116" t="s">
        <v>355</v>
      </c>
      <c r="G11" s="117" t="n">
        <v>667151</v>
      </c>
      <c r="H11" s="117" t="n">
        <v>2397597</v>
      </c>
      <c r="I11" s="118"/>
      <c r="J11" s="97"/>
      <c r="K11" s="95" t="s">
        <v>32</v>
      </c>
    </row>
    <row r="12" customFormat="false" ht="15" hidden="false" customHeight="true" outlineLevel="0" collapsed="false">
      <c r="A12" s="115" t="s">
        <v>317</v>
      </c>
      <c r="B12" s="116" t="s">
        <v>356</v>
      </c>
      <c r="C12" s="117" t="n">
        <v>1655160</v>
      </c>
      <c r="D12" s="117" t="n">
        <v>1815014</v>
      </c>
      <c r="E12" s="117" t="n">
        <v>1643892</v>
      </c>
      <c r="F12" s="121"/>
      <c r="G12" s="117"/>
      <c r="H12" s="117"/>
      <c r="I12" s="118"/>
      <c r="J12" s="97"/>
      <c r="K12" s="95" t="s">
        <v>35</v>
      </c>
    </row>
    <row r="13" customFormat="false" ht="15" hidden="false" customHeight="true" outlineLevel="0" collapsed="false">
      <c r="A13" s="115" t="s">
        <v>165</v>
      </c>
      <c r="B13" s="121"/>
      <c r="C13" s="117"/>
      <c r="D13" s="117"/>
      <c r="E13" s="117"/>
      <c r="F13" s="121"/>
      <c r="G13" s="117"/>
      <c r="H13" s="117"/>
      <c r="I13" s="118"/>
      <c r="J13" s="97"/>
    </row>
    <row r="14" customFormat="false" ht="15" hidden="false" customHeight="true" outlineLevel="0" collapsed="false">
      <c r="A14" s="115" t="s">
        <v>180</v>
      </c>
      <c r="B14" s="122"/>
      <c r="C14" s="120"/>
      <c r="D14" s="120"/>
      <c r="E14" s="120"/>
      <c r="F14" s="121"/>
      <c r="G14" s="117"/>
      <c r="H14" s="117"/>
      <c r="I14" s="118"/>
      <c r="J14" s="97"/>
    </row>
    <row r="15" customFormat="false" ht="15" hidden="false" customHeight="true" outlineLevel="0" collapsed="false">
      <c r="A15" s="115" t="s">
        <v>329</v>
      </c>
      <c r="B15" s="121"/>
      <c r="C15" s="117"/>
      <c r="D15" s="117"/>
      <c r="E15" s="117"/>
      <c r="F15" s="121"/>
      <c r="G15" s="117"/>
      <c r="H15" s="117"/>
      <c r="I15" s="118"/>
      <c r="J15" s="97"/>
    </row>
    <row r="16" customFormat="false" ht="15" hidden="false" customHeight="true" outlineLevel="0" collapsed="false">
      <c r="A16" s="115" t="s">
        <v>357</v>
      </c>
      <c r="B16" s="121"/>
      <c r="C16" s="117"/>
      <c r="D16" s="117"/>
      <c r="E16" s="117"/>
      <c r="F16" s="121"/>
      <c r="G16" s="117"/>
      <c r="H16" s="117"/>
      <c r="I16" s="118"/>
      <c r="J16" s="97"/>
    </row>
    <row r="17" customFormat="false" ht="15" hidden="false" customHeight="true" outlineLevel="0" collapsed="false">
      <c r="A17" s="115" t="s">
        <v>358</v>
      </c>
      <c r="B17" s="123"/>
      <c r="C17" s="124"/>
      <c r="D17" s="124"/>
      <c r="E17" s="124"/>
      <c r="F17" s="121"/>
      <c r="G17" s="124"/>
      <c r="H17" s="124"/>
      <c r="I17" s="125"/>
      <c r="J17" s="97"/>
    </row>
    <row r="18" customFormat="false" ht="17.25" hidden="false" customHeight="true" outlineLevel="0" collapsed="false">
      <c r="A18" s="126" t="s">
        <v>359</v>
      </c>
      <c r="B18" s="127" t="s">
        <v>360</v>
      </c>
      <c r="C18" s="128" t="n">
        <v>36277492</v>
      </c>
      <c r="D18" s="128" t="n">
        <v>39062191</v>
      </c>
      <c r="E18" s="128" t="n">
        <v>38634759</v>
      </c>
      <c r="F18" s="127" t="s">
        <v>361</v>
      </c>
      <c r="G18" s="128" t="n">
        <f aca="false">SUM(G6:G17)</f>
        <v>32686151</v>
      </c>
      <c r="H18" s="128" t="n">
        <f aca="false">SUM(H6:H17)</f>
        <v>36459703</v>
      </c>
      <c r="I18" s="128" t="n">
        <f aca="false">SUM(I6:I17)</f>
        <v>21074667</v>
      </c>
      <c r="J18" s="97"/>
      <c r="K18" s="95" t="s">
        <v>38</v>
      </c>
    </row>
    <row r="19" customFormat="false" ht="15" hidden="false" customHeight="true" outlineLevel="0" collapsed="false">
      <c r="A19" s="129" t="s">
        <v>362</v>
      </c>
      <c r="B19" s="130" t="s">
        <v>363</v>
      </c>
      <c r="C19" s="131" t="n">
        <f aca="false">+C20+C21+C22+C23</f>
        <v>19312640</v>
      </c>
      <c r="D19" s="131" t="n">
        <f aca="false">+D20+D21+D22+D23</f>
        <v>22275338</v>
      </c>
      <c r="E19" s="131" t="n">
        <f aca="false">+E20+E21+E22+E23</f>
        <v>22275338</v>
      </c>
      <c r="F19" s="116" t="s">
        <v>364</v>
      </c>
      <c r="G19" s="132"/>
      <c r="H19" s="132"/>
      <c r="I19" s="132"/>
      <c r="J19" s="97"/>
      <c r="K19" s="95" t="s">
        <v>41</v>
      </c>
    </row>
    <row r="20" customFormat="false" ht="15" hidden="false" customHeight="true" outlineLevel="0" collapsed="false">
      <c r="A20" s="115" t="s">
        <v>365</v>
      </c>
      <c r="B20" s="116" t="s">
        <v>366</v>
      </c>
      <c r="C20" s="117" t="n">
        <v>19312640</v>
      </c>
      <c r="D20" s="117" t="n">
        <v>20646764</v>
      </c>
      <c r="E20" s="117" t="n">
        <v>20646764</v>
      </c>
      <c r="F20" s="116" t="s">
        <v>367</v>
      </c>
      <c r="G20" s="117"/>
      <c r="H20" s="117"/>
      <c r="I20" s="117"/>
      <c r="J20" s="97"/>
      <c r="K20" s="95" t="s">
        <v>44</v>
      </c>
    </row>
    <row r="21" customFormat="false" ht="15" hidden="false" customHeight="true" outlineLevel="0" collapsed="false">
      <c r="A21" s="115" t="s">
        <v>368</v>
      </c>
      <c r="B21" s="116" t="s">
        <v>369</v>
      </c>
      <c r="C21" s="117"/>
      <c r="D21" s="117"/>
      <c r="E21" s="117"/>
      <c r="F21" s="116" t="s">
        <v>370</v>
      </c>
      <c r="G21" s="117"/>
      <c r="H21" s="117"/>
      <c r="I21" s="117"/>
      <c r="J21" s="97"/>
      <c r="K21" s="95" t="s">
        <v>47</v>
      </c>
    </row>
    <row r="22" customFormat="false" ht="15" hidden="false" customHeight="true" outlineLevel="0" collapsed="false">
      <c r="A22" s="115" t="s">
        <v>371</v>
      </c>
      <c r="B22" s="116" t="s">
        <v>223</v>
      </c>
      <c r="C22" s="117"/>
      <c r="D22" s="117" t="n">
        <v>1628574</v>
      </c>
      <c r="E22" s="117" t="n">
        <v>1628574</v>
      </c>
      <c r="F22" s="116" t="s">
        <v>372</v>
      </c>
      <c r="G22" s="117"/>
      <c r="H22" s="117"/>
      <c r="I22" s="117"/>
      <c r="J22" s="97"/>
      <c r="K22" s="95" t="s">
        <v>50</v>
      </c>
    </row>
    <row r="23" customFormat="false" ht="15" hidden="false" customHeight="true" outlineLevel="0" collapsed="false">
      <c r="A23" s="115" t="s">
        <v>373</v>
      </c>
      <c r="B23" s="116" t="s">
        <v>374</v>
      </c>
      <c r="C23" s="117"/>
      <c r="D23" s="117"/>
      <c r="E23" s="117"/>
      <c r="F23" s="130" t="s">
        <v>375</v>
      </c>
      <c r="G23" s="117"/>
      <c r="H23" s="117"/>
      <c r="I23" s="117"/>
      <c r="J23" s="97"/>
      <c r="K23" s="95" t="s">
        <v>53</v>
      </c>
    </row>
    <row r="24" customFormat="false" ht="15" hidden="false" customHeight="true" outlineLevel="0" collapsed="false">
      <c r="A24" s="115" t="s">
        <v>376</v>
      </c>
      <c r="B24" s="116" t="s">
        <v>377</v>
      </c>
      <c r="C24" s="133" t="n">
        <f aca="false">+C25+C26</f>
        <v>0</v>
      </c>
      <c r="D24" s="133" t="n">
        <f aca="false">+D25+D26</f>
        <v>0</v>
      </c>
      <c r="E24" s="133" t="n">
        <f aca="false">+E25+E26</f>
        <v>0</v>
      </c>
      <c r="F24" s="116" t="s">
        <v>378</v>
      </c>
      <c r="G24" s="117"/>
      <c r="H24" s="117"/>
      <c r="I24" s="117"/>
      <c r="J24" s="97"/>
      <c r="K24" s="95" t="s">
        <v>56</v>
      </c>
    </row>
    <row r="25" customFormat="false" ht="15" hidden="false" customHeight="true" outlineLevel="0" collapsed="false">
      <c r="A25" s="129" t="s">
        <v>379</v>
      </c>
      <c r="B25" s="130" t="s">
        <v>380</v>
      </c>
      <c r="C25" s="132"/>
      <c r="D25" s="132"/>
      <c r="E25" s="132"/>
      <c r="F25" s="112" t="s">
        <v>320</v>
      </c>
      <c r="G25" s="132" t="n">
        <v>1052975</v>
      </c>
      <c r="H25" s="132" t="n">
        <v>1574367</v>
      </c>
      <c r="I25" s="132" t="n">
        <v>1574367</v>
      </c>
      <c r="J25" s="97"/>
      <c r="K25" s="95" t="s">
        <v>59</v>
      </c>
    </row>
    <row r="26" customFormat="false" ht="15" hidden="false" customHeight="true" outlineLevel="0" collapsed="false">
      <c r="A26" s="115" t="s">
        <v>381</v>
      </c>
      <c r="B26" s="116" t="s">
        <v>382</v>
      </c>
      <c r="C26" s="117"/>
      <c r="D26" s="117"/>
      <c r="E26" s="117"/>
      <c r="F26" s="121" t="s">
        <v>321</v>
      </c>
      <c r="G26" s="117" t="n">
        <v>15372006</v>
      </c>
      <c r="H26" s="117" t="n">
        <v>15964461</v>
      </c>
      <c r="I26" s="117" t="n">
        <v>15450715</v>
      </c>
      <c r="J26" s="97"/>
      <c r="K26" s="95" t="s">
        <v>62</v>
      </c>
    </row>
    <row r="27" customFormat="false" ht="17.25" hidden="false" customHeight="true" outlineLevel="0" collapsed="false">
      <c r="A27" s="126" t="s">
        <v>383</v>
      </c>
      <c r="B27" s="127" t="s">
        <v>384</v>
      </c>
      <c r="C27" s="128" t="n">
        <f aca="false">+C19+C24</f>
        <v>19312640</v>
      </c>
      <c r="D27" s="128" t="n">
        <f aca="false">+D19+D24</f>
        <v>22275338</v>
      </c>
      <c r="E27" s="128" t="n">
        <f aca="false">+E19+E24</f>
        <v>22275338</v>
      </c>
      <c r="F27" s="127" t="s">
        <v>385</v>
      </c>
      <c r="G27" s="128" t="n">
        <f aca="false">SUM(G19:G26)</f>
        <v>16424981</v>
      </c>
      <c r="H27" s="128" t="n">
        <f aca="false">SUM(H19:H26)</f>
        <v>17538828</v>
      </c>
      <c r="I27" s="128" t="n">
        <f aca="false">SUM(I19:I26)</f>
        <v>17025082</v>
      </c>
      <c r="J27" s="97"/>
      <c r="K27" s="95" t="s">
        <v>65</v>
      </c>
    </row>
    <row r="28" customFormat="false" ht="17.25" hidden="false" customHeight="true" outlineLevel="0" collapsed="false">
      <c r="A28" s="126" t="s">
        <v>386</v>
      </c>
      <c r="B28" s="134" t="s">
        <v>387</v>
      </c>
      <c r="C28" s="135" t="n">
        <f aca="false">+C18+C27</f>
        <v>55590132</v>
      </c>
      <c r="D28" s="135" t="n">
        <f aca="false">+D18+D27</f>
        <v>61337529</v>
      </c>
      <c r="E28" s="136" t="n">
        <f aca="false">+E18+E27</f>
        <v>60910097</v>
      </c>
      <c r="F28" s="134" t="s">
        <v>388</v>
      </c>
      <c r="G28" s="135" t="n">
        <f aca="false">+G18+G27</f>
        <v>49111132</v>
      </c>
      <c r="H28" s="135" t="n">
        <f aca="false">+H18+H27</f>
        <v>53998531</v>
      </c>
      <c r="I28" s="135" t="n">
        <f aca="false">+I18+I27</f>
        <v>38099749</v>
      </c>
      <c r="J28" s="97"/>
      <c r="K28" s="95" t="s">
        <v>68</v>
      </c>
    </row>
    <row r="29" customFormat="false" ht="17.25" hidden="false" customHeight="true" outlineLevel="0" collapsed="false">
      <c r="A29" s="126" t="s">
        <v>389</v>
      </c>
      <c r="B29" s="134" t="s">
        <v>390</v>
      </c>
      <c r="C29" s="135" t="str">
        <f aca="false">IF(C18-G18&lt;0,G18-C18,"-")</f>
        <v>-</v>
      </c>
      <c r="D29" s="135" t="str">
        <f aca="false">IF(D18-H18&lt;0,H18-D18,"-")</f>
        <v>-</v>
      </c>
      <c r="E29" s="136" t="str">
        <f aca="false">IF(E18-I18&lt;0,I18-E18,"-")</f>
        <v>-</v>
      </c>
      <c r="F29" s="134" t="s">
        <v>391</v>
      </c>
      <c r="G29" s="135"/>
      <c r="H29" s="135"/>
      <c r="I29" s="135"/>
      <c r="J29" s="97"/>
      <c r="K29" s="95" t="s">
        <v>71</v>
      </c>
    </row>
    <row r="30" customFormat="false" ht="17.25" hidden="false" customHeight="true" outlineLevel="0" collapsed="false">
      <c r="A30" s="126" t="s">
        <v>392</v>
      </c>
      <c r="B30" s="134" t="s">
        <v>393</v>
      </c>
      <c r="C30" s="135" t="str">
        <f aca="false">IF(C28-G28&lt;0,G28-C28,"-")</f>
        <v>-</v>
      </c>
      <c r="D30" s="135" t="str">
        <f aca="false">IF(D28-H28&lt;0,H28-D28,"-")</f>
        <v>-</v>
      </c>
      <c r="E30" s="136" t="str">
        <f aca="false">IF(E28-I28&lt;0,I28-E28,"-")</f>
        <v>-</v>
      </c>
      <c r="F30" s="134" t="s">
        <v>394</v>
      </c>
      <c r="G30" s="135"/>
      <c r="H30" s="135"/>
      <c r="I30" s="135"/>
      <c r="J30" s="97"/>
      <c r="K30" s="95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9" activeCellId="0" sqref="H9"/>
    </sheetView>
  </sheetViews>
  <sheetFormatPr defaultColWidth="9.3046875" defaultRowHeight="12.75" zeroHeight="false" outlineLevelRow="0" outlineLevelCol="0"/>
  <cols>
    <col collapsed="false" customWidth="true" hidden="false" outlineLevel="0" max="1" min="1" style="93" width="6.8"/>
    <col collapsed="false" customWidth="true" hidden="false" outlineLevel="0" max="2" min="2" style="94" width="55.13"/>
    <col collapsed="false" customWidth="true" hidden="false" outlineLevel="0" max="5" min="3" style="93" width="16.3"/>
    <col collapsed="false" customWidth="true" hidden="false" outlineLevel="0" max="6" min="6" style="93" width="55.13"/>
    <col collapsed="false" customWidth="true" hidden="false" outlineLevel="0" max="9" min="7" style="93" width="16.3"/>
    <col collapsed="false" customWidth="true" hidden="false" outlineLevel="0" max="10" min="10" style="93" width="4.8"/>
    <col collapsed="false" customWidth="true" hidden="true" outlineLevel="0" max="11" min="11" style="95" width="9.03"/>
    <col collapsed="false" customWidth="false" hidden="false" outlineLevel="0" max="257" min="12" style="93" width="9.3"/>
  </cols>
  <sheetData>
    <row r="1" customFormat="false" ht="39.75" hidden="false" customHeight="true" outlineLevel="0" collapsed="false">
      <c r="B1" s="96" t="s">
        <v>395</v>
      </c>
      <c r="C1" s="96"/>
      <c r="D1" s="96"/>
      <c r="E1" s="96"/>
      <c r="F1" s="96"/>
      <c r="G1" s="96"/>
      <c r="H1" s="96"/>
      <c r="I1" s="96"/>
      <c r="J1" s="137"/>
    </row>
    <row r="2" customFormat="false" ht="32.25" hidden="false" customHeight="true" outlineLevel="0" collapsed="false">
      <c r="B2" s="96" t="s">
        <v>396</v>
      </c>
      <c r="C2" s="96"/>
      <c r="D2" s="96"/>
      <c r="E2" s="96"/>
      <c r="F2" s="96"/>
      <c r="G2" s="96"/>
      <c r="H2" s="138"/>
      <c r="I2" s="138" t="s">
        <v>397</v>
      </c>
      <c r="J2" s="137"/>
    </row>
    <row r="3" customFormat="false" ht="24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137"/>
    </row>
    <row r="4" s="104" customFormat="true" ht="35.25" hidden="false" customHeight="true" outlineLevel="0" collapsed="false">
      <c r="A4" s="98"/>
      <c r="B4" s="99" t="s">
        <v>339</v>
      </c>
      <c r="C4" s="100" t="str">
        <f aca="false">+'2.1.melléklet  '!C4</f>
        <v>2017. évi eredeti előirányzat</v>
      </c>
      <c r="D4" s="101" t="str">
        <f aca="false">+'2.1.melléklet  '!D4</f>
        <v>2017. évi módosított előirányzat</v>
      </c>
      <c r="E4" s="100" t="str">
        <f aca="false">+'2.1.melléklet  '!E4</f>
        <v>2017. évi teljesítés</v>
      </c>
      <c r="F4" s="99" t="s">
        <v>339</v>
      </c>
      <c r="G4" s="100" t="str">
        <f aca="false">+'2.1.melléklet  '!C4</f>
        <v>2017. évi eredeti előirányzat</v>
      </c>
      <c r="H4" s="101" t="str">
        <f aca="false">+'2.1.melléklet  '!D4</f>
        <v>2017. évi módosított előirányzat</v>
      </c>
      <c r="I4" s="102" t="str">
        <f aca="false">+'2.1.melléklet  '!E4</f>
        <v>2017. évi teljesítés</v>
      </c>
      <c r="J4" s="137"/>
      <c r="K4" s="103"/>
    </row>
    <row r="5" s="104" customFormat="true" ht="12.75" hidden="false" customHeight="fals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137"/>
      <c r="K5" s="109"/>
    </row>
    <row r="6" customFormat="false" ht="12.95" hidden="false" customHeight="true" outlineLevel="0" collapsed="false">
      <c r="A6" s="111" t="s">
        <v>15</v>
      </c>
      <c r="B6" s="112" t="s">
        <v>398</v>
      </c>
      <c r="C6" s="113" t="n">
        <v>0</v>
      </c>
      <c r="D6" s="113" t="n">
        <v>1000000</v>
      </c>
      <c r="E6" s="113" t="n">
        <v>1000000</v>
      </c>
      <c r="F6" s="112" t="s">
        <v>285</v>
      </c>
      <c r="G6" s="113"/>
      <c r="H6" s="113" t="n">
        <v>999998</v>
      </c>
      <c r="I6" s="114" t="n">
        <v>999998</v>
      </c>
      <c r="J6" s="137"/>
      <c r="K6" s="95" t="s">
        <v>17</v>
      </c>
    </row>
    <row r="7" customFormat="false" ht="12.75" hidden="false" customHeight="false" outlineLevel="0" collapsed="false">
      <c r="A7" s="115" t="s">
        <v>36</v>
      </c>
      <c r="B7" s="116" t="s">
        <v>399</v>
      </c>
      <c r="C7" s="117"/>
      <c r="D7" s="117"/>
      <c r="E7" s="117"/>
      <c r="F7" s="116" t="s">
        <v>400</v>
      </c>
      <c r="G7" s="117"/>
      <c r="H7" s="117"/>
      <c r="I7" s="118"/>
      <c r="J7" s="137"/>
      <c r="K7" s="95" t="s">
        <v>20</v>
      </c>
    </row>
    <row r="8" customFormat="false" ht="12.95" hidden="false" customHeight="true" outlineLevel="0" collapsed="false">
      <c r="A8" s="115" t="s">
        <v>57</v>
      </c>
      <c r="B8" s="116" t="s">
        <v>401</v>
      </c>
      <c r="C8" s="117"/>
      <c r="D8" s="117" t="n">
        <v>140000</v>
      </c>
      <c r="E8" s="117" t="n">
        <v>140000</v>
      </c>
      <c r="F8" s="116" t="s">
        <v>287</v>
      </c>
      <c r="G8" s="117" t="n">
        <v>6479000</v>
      </c>
      <c r="H8" s="117" t="n">
        <v>7479000</v>
      </c>
      <c r="I8" s="118" t="n">
        <v>0</v>
      </c>
      <c r="J8" s="137"/>
      <c r="K8" s="95" t="s">
        <v>23</v>
      </c>
    </row>
    <row r="9" customFormat="false" ht="12.95" hidden="false" customHeight="true" outlineLevel="0" collapsed="false">
      <c r="A9" s="115" t="s">
        <v>306</v>
      </c>
      <c r="B9" s="116" t="s">
        <v>402</v>
      </c>
      <c r="C9" s="117"/>
      <c r="D9" s="117"/>
      <c r="E9" s="117"/>
      <c r="F9" s="116" t="s">
        <v>403</v>
      </c>
      <c r="G9" s="117"/>
      <c r="H9" s="117"/>
      <c r="I9" s="118"/>
      <c r="J9" s="137"/>
      <c r="K9" s="95" t="s">
        <v>26</v>
      </c>
    </row>
    <row r="10" customFormat="false" ht="12.75" hidden="false" customHeight="true" outlineLevel="0" collapsed="false">
      <c r="A10" s="115" t="s">
        <v>99</v>
      </c>
      <c r="B10" s="116" t="s">
        <v>404</v>
      </c>
      <c r="C10" s="117"/>
      <c r="D10" s="117"/>
      <c r="E10" s="117"/>
      <c r="F10" s="116" t="s">
        <v>289</v>
      </c>
      <c r="G10" s="117"/>
      <c r="H10" s="117"/>
      <c r="I10" s="118"/>
      <c r="J10" s="137"/>
      <c r="K10" s="95" t="s">
        <v>29</v>
      </c>
    </row>
    <row r="11" customFormat="false" ht="12.95" hidden="false" customHeight="true" outlineLevel="0" collapsed="false">
      <c r="A11" s="115" t="s">
        <v>132</v>
      </c>
      <c r="B11" s="116" t="s">
        <v>405</v>
      </c>
      <c r="C11" s="120"/>
      <c r="D11" s="120"/>
      <c r="E11" s="120"/>
      <c r="F11" s="139"/>
      <c r="G11" s="117"/>
      <c r="H11" s="117"/>
      <c r="I11" s="118"/>
      <c r="J11" s="137"/>
      <c r="K11" s="95" t="s">
        <v>32</v>
      </c>
    </row>
    <row r="12" customFormat="false" ht="12.95" hidden="false" customHeight="true" outlineLevel="0" collapsed="false">
      <c r="A12" s="115" t="s">
        <v>317</v>
      </c>
      <c r="B12" s="121"/>
      <c r="C12" s="117"/>
      <c r="D12" s="117"/>
      <c r="E12" s="117"/>
      <c r="F12" s="139"/>
      <c r="G12" s="117"/>
      <c r="H12" s="117"/>
      <c r="I12" s="118"/>
      <c r="J12" s="137"/>
    </row>
    <row r="13" customFormat="false" ht="12.95" hidden="false" customHeight="true" outlineLevel="0" collapsed="false">
      <c r="A13" s="115" t="s">
        <v>165</v>
      </c>
      <c r="B13" s="121"/>
      <c r="C13" s="117"/>
      <c r="D13" s="117"/>
      <c r="E13" s="117"/>
      <c r="F13" s="139"/>
      <c r="G13" s="117"/>
      <c r="H13" s="117"/>
      <c r="I13" s="118"/>
      <c r="J13" s="137"/>
    </row>
    <row r="14" customFormat="false" ht="12.95" hidden="false" customHeight="true" outlineLevel="0" collapsed="false">
      <c r="A14" s="115" t="s">
        <v>180</v>
      </c>
      <c r="B14" s="140"/>
      <c r="C14" s="120"/>
      <c r="D14" s="120"/>
      <c r="E14" s="120"/>
      <c r="F14" s="139"/>
      <c r="G14" s="117"/>
      <c r="H14" s="117"/>
      <c r="I14" s="118"/>
      <c r="J14" s="137"/>
    </row>
    <row r="15" customFormat="false" ht="12.75" hidden="false" customHeight="false" outlineLevel="0" collapsed="false">
      <c r="A15" s="115" t="s">
        <v>329</v>
      </c>
      <c r="B15" s="121"/>
      <c r="C15" s="120"/>
      <c r="D15" s="120"/>
      <c r="E15" s="120"/>
      <c r="F15" s="139"/>
      <c r="G15" s="117"/>
      <c r="H15" s="117"/>
      <c r="I15" s="118"/>
      <c r="J15" s="137"/>
    </row>
    <row r="16" customFormat="false" ht="12.95" hidden="false" customHeight="true" outlineLevel="0" collapsed="false">
      <c r="A16" s="129" t="s">
        <v>357</v>
      </c>
      <c r="B16" s="141"/>
      <c r="C16" s="142"/>
      <c r="D16" s="143"/>
      <c r="E16" s="144"/>
      <c r="F16" s="130" t="s">
        <v>355</v>
      </c>
      <c r="G16" s="117"/>
      <c r="H16" s="117"/>
      <c r="I16" s="118"/>
      <c r="J16" s="137"/>
    </row>
    <row r="17" customFormat="false" ht="15.95" hidden="false" customHeight="true" outlineLevel="0" collapsed="false">
      <c r="A17" s="126" t="s">
        <v>358</v>
      </c>
      <c r="B17" s="127" t="s">
        <v>406</v>
      </c>
      <c r="C17" s="128" t="n">
        <f aca="false">+C6+C8+C9+C11+C12+C13+C14+C15+C16</f>
        <v>0</v>
      </c>
      <c r="D17" s="128" t="n">
        <f aca="false">+D6+D8+D9+D11+D12+D13+D14+D15+D16</f>
        <v>1140000</v>
      </c>
      <c r="E17" s="128" t="n">
        <f aca="false">+E6+E8+E9+E11+E12+E13+E14+E15+E16</f>
        <v>1140000</v>
      </c>
      <c r="F17" s="127" t="s">
        <v>407</v>
      </c>
      <c r="G17" s="128" t="n">
        <f aca="false">+G6+G8+G10+G11+G12+G13+G14+G15+G16</f>
        <v>6479000</v>
      </c>
      <c r="H17" s="128" t="n">
        <f aca="false">+H6+H8+H10+H11+H12+H13+H14+H15+H16</f>
        <v>8478998</v>
      </c>
      <c r="I17" s="145" t="n">
        <f aca="false">+I6+I8+I10+I11+I12+I13+I14+I15+I16</f>
        <v>999998</v>
      </c>
      <c r="J17" s="137"/>
      <c r="K17" s="95" t="s">
        <v>35</v>
      </c>
    </row>
    <row r="18" customFormat="false" ht="12.95" hidden="false" customHeight="true" outlineLevel="0" collapsed="false">
      <c r="A18" s="111" t="s">
        <v>359</v>
      </c>
      <c r="B18" s="146" t="s">
        <v>408</v>
      </c>
      <c r="C18" s="147" t="n">
        <f aca="false">+C19+C20+C21+C22+C23</f>
        <v>0</v>
      </c>
      <c r="D18" s="147" t="n">
        <f aca="false">+D19+D20+D21+D22+D23</f>
        <v>0</v>
      </c>
      <c r="E18" s="147" t="n">
        <f aca="false">+E19+E20+E21+E22+E23</f>
        <v>0</v>
      </c>
      <c r="F18" s="116" t="s">
        <v>364</v>
      </c>
      <c r="G18" s="113"/>
      <c r="H18" s="113"/>
      <c r="I18" s="114"/>
      <c r="J18" s="137"/>
      <c r="K18" s="95" t="s">
        <v>38</v>
      </c>
    </row>
    <row r="19" customFormat="false" ht="12.95" hidden="false" customHeight="true" outlineLevel="0" collapsed="false">
      <c r="A19" s="115" t="s">
        <v>362</v>
      </c>
      <c r="B19" s="148" t="s">
        <v>409</v>
      </c>
      <c r="C19" s="117"/>
      <c r="D19" s="117"/>
      <c r="E19" s="117"/>
      <c r="F19" s="116" t="s">
        <v>410</v>
      </c>
      <c r="G19" s="117"/>
      <c r="H19" s="117"/>
      <c r="I19" s="118"/>
      <c r="J19" s="137"/>
      <c r="K19" s="95" t="s">
        <v>41</v>
      </c>
    </row>
    <row r="20" customFormat="false" ht="12.95" hidden="false" customHeight="true" outlineLevel="0" collapsed="false">
      <c r="A20" s="111" t="s">
        <v>365</v>
      </c>
      <c r="B20" s="148" t="s">
        <v>411</v>
      </c>
      <c r="C20" s="117"/>
      <c r="D20" s="117"/>
      <c r="E20" s="117"/>
      <c r="F20" s="116" t="s">
        <v>370</v>
      </c>
      <c r="G20" s="117"/>
      <c r="H20" s="117"/>
      <c r="I20" s="118"/>
      <c r="J20" s="137"/>
      <c r="K20" s="95" t="s">
        <v>44</v>
      </c>
    </row>
    <row r="21" customFormat="false" ht="12.95" hidden="false" customHeight="true" outlineLevel="0" collapsed="false">
      <c r="A21" s="115" t="s">
        <v>368</v>
      </c>
      <c r="B21" s="148" t="s">
        <v>412</v>
      </c>
      <c r="C21" s="117"/>
      <c r="D21" s="117"/>
      <c r="E21" s="117"/>
      <c r="F21" s="116" t="s">
        <v>372</v>
      </c>
      <c r="G21" s="117"/>
      <c r="H21" s="117"/>
      <c r="I21" s="118"/>
      <c r="J21" s="137"/>
      <c r="K21" s="95" t="s">
        <v>47</v>
      </c>
    </row>
    <row r="22" customFormat="false" ht="12.95" hidden="false" customHeight="true" outlineLevel="0" collapsed="false">
      <c r="A22" s="111" t="s">
        <v>371</v>
      </c>
      <c r="B22" s="148" t="s">
        <v>413</v>
      </c>
      <c r="C22" s="117"/>
      <c r="D22" s="117"/>
      <c r="E22" s="117"/>
      <c r="F22" s="130" t="s">
        <v>375</v>
      </c>
      <c r="G22" s="117"/>
      <c r="H22" s="117"/>
      <c r="I22" s="118"/>
      <c r="J22" s="137"/>
      <c r="K22" s="95" t="s">
        <v>50</v>
      </c>
    </row>
    <row r="23" customFormat="false" ht="12.95" hidden="false" customHeight="true" outlineLevel="0" collapsed="false">
      <c r="A23" s="115" t="s">
        <v>373</v>
      </c>
      <c r="B23" s="149" t="s">
        <v>414</v>
      </c>
      <c r="C23" s="117"/>
      <c r="D23" s="117"/>
      <c r="E23" s="117"/>
      <c r="F23" s="116" t="s">
        <v>415</v>
      </c>
      <c r="G23" s="117"/>
      <c r="H23" s="117"/>
      <c r="I23" s="118"/>
      <c r="J23" s="137"/>
      <c r="K23" s="95" t="s">
        <v>53</v>
      </c>
    </row>
    <row r="24" customFormat="false" ht="12.95" hidden="false" customHeight="true" outlineLevel="0" collapsed="false">
      <c r="A24" s="111" t="s">
        <v>376</v>
      </c>
      <c r="B24" s="150" t="s">
        <v>416</v>
      </c>
      <c r="C24" s="133" t="n">
        <f aca="false">+C25+C26+C27+C28+C29</f>
        <v>0</v>
      </c>
      <c r="D24" s="133" t="n">
        <f aca="false">+D25+D26+D27+D28+D29</f>
        <v>0</v>
      </c>
      <c r="E24" s="133" t="n">
        <f aca="false">+E25+E26+E27+E28+E29</f>
        <v>0</v>
      </c>
      <c r="F24" s="112" t="s">
        <v>417</v>
      </c>
      <c r="G24" s="117"/>
      <c r="H24" s="117"/>
      <c r="I24" s="118"/>
      <c r="J24" s="137"/>
      <c r="K24" s="95" t="s">
        <v>56</v>
      </c>
    </row>
    <row r="25" customFormat="false" ht="12.95" hidden="false" customHeight="true" outlineLevel="0" collapsed="false">
      <c r="A25" s="115" t="s">
        <v>379</v>
      </c>
      <c r="B25" s="149" t="s">
        <v>418</v>
      </c>
      <c r="C25" s="117"/>
      <c r="D25" s="117"/>
      <c r="E25" s="117"/>
      <c r="F25" s="112" t="s">
        <v>419</v>
      </c>
      <c r="G25" s="117"/>
      <c r="H25" s="117"/>
      <c r="I25" s="118"/>
      <c r="J25" s="137"/>
      <c r="K25" s="95" t="s">
        <v>59</v>
      </c>
    </row>
    <row r="26" customFormat="false" ht="12.95" hidden="false" customHeight="true" outlineLevel="0" collapsed="false">
      <c r="A26" s="111" t="s">
        <v>381</v>
      </c>
      <c r="B26" s="149" t="s">
        <v>420</v>
      </c>
      <c r="C26" s="117"/>
      <c r="D26" s="117"/>
      <c r="E26" s="117"/>
      <c r="F26" s="151"/>
      <c r="G26" s="117"/>
      <c r="H26" s="117"/>
      <c r="I26" s="118"/>
      <c r="J26" s="137"/>
      <c r="K26" s="95" t="s">
        <v>62</v>
      </c>
    </row>
    <row r="27" customFormat="false" ht="12.95" hidden="false" customHeight="true" outlineLevel="0" collapsed="false">
      <c r="A27" s="115" t="s">
        <v>383</v>
      </c>
      <c r="B27" s="148" t="s">
        <v>421</v>
      </c>
      <c r="C27" s="117"/>
      <c r="D27" s="117"/>
      <c r="E27" s="117"/>
      <c r="F27" s="151"/>
      <c r="G27" s="117"/>
      <c r="H27" s="117"/>
      <c r="I27" s="118"/>
      <c r="J27" s="137"/>
      <c r="K27" s="95" t="s">
        <v>65</v>
      </c>
    </row>
    <row r="28" customFormat="false" ht="12.95" hidden="false" customHeight="true" outlineLevel="0" collapsed="false">
      <c r="A28" s="111" t="s">
        <v>386</v>
      </c>
      <c r="B28" s="152" t="s">
        <v>422</v>
      </c>
      <c r="C28" s="117"/>
      <c r="D28" s="117"/>
      <c r="E28" s="117"/>
      <c r="F28" s="121"/>
      <c r="G28" s="117"/>
      <c r="H28" s="117"/>
      <c r="I28" s="118"/>
      <c r="J28" s="137"/>
      <c r="K28" s="95" t="s">
        <v>68</v>
      </c>
    </row>
    <row r="29" customFormat="false" ht="12.95" hidden="false" customHeight="true" outlineLevel="0" collapsed="false">
      <c r="A29" s="115" t="s">
        <v>389</v>
      </c>
      <c r="B29" s="153" t="s">
        <v>423</v>
      </c>
      <c r="C29" s="117"/>
      <c r="D29" s="117"/>
      <c r="E29" s="117"/>
      <c r="F29" s="151"/>
      <c r="G29" s="117"/>
      <c r="H29" s="117"/>
      <c r="I29" s="118"/>
      <c r="J29" s="137"/>
      <c r="K29" s="95" t="s">
        <v>71</v>
      </c>
    </row>
    <row r="30" customFormat="false" ht="16.5" hidden="false" customHeight="true" outlineLevel="0" collapsed="false">
      <c r="A30" s="126" t="s">
        <v>392</v>
      </c>
      <c r="B30" s="127" t="s">
        <v>424</v>
      </c>
      <c r="C30" s="128" t="n">
        <f aca="false">+C18+C24</f>
        <v>0</v>
      </c>
      <c r="D30" s="128" t="n">
        <f aca="false">+D18+D24</f>
        <v>0</v>
      </c>
      <c r="E30" s="128" t="n">
        <f aca="false">+E18+E24</f>
        <v>0</v>
      </c>
      <c r="F30" s="127" t="s">
        <v>425</v>
      </c>
      <c r="G30" s="128" t="n">
        <f aca="false">SUM(G18:G29)</f>
        <v>0</v>
      </c>
      <c r="H30" s="128" t="n">
        <f aca="false">SUM(H18:H29)</f>
        <v>0</v>
      </c>
      <c r="I30" s="145" t="n">
        <f aca="false">SUM(I18:I29)</f>
        <v>0</v>
      </c>
      <c r="J30" s="137"/>
      <c r="K30" s="95" t="s">
        <v>74</v>
      </c>
    </row>
    <row r="31" customFormat="false" ht="16.5" hidden="false" customHeight="true" outlineLevel="0" collapsed="false">
      <c r="A31" s="126" t="s">
        <v>426</v>
      </c>
      <c r="B31" s="134" t="s">
        <v>427</v>
      </c>
      <c r="C31" s="135" t="n">
        <f aca="false">+C17+C30</f>
        <v>0</v>
      </c>
      <c r="D31" s="135" t="n">
        <f aca="false">+D17+D30</f>
        <v>1140000</v>
      </c>
      <c r="E31" s="136" t="n">
        <f aca="false">+E17+E30</f>
        <v>1140000</v>
      </c>
      <c r="F31" s="134" t="s">
        <v>428</v>
      </c>
      <c r="G31" s="135" t="n">
        <f aca="false">+G17+G30</f>
        <v>6479000</v>
      </c>
      <c r="H31" s="135" t="n">
        <f aca="false">+H17+H30</f>
        <v>8478998</v>
      </c>
      <c r="I31" s="154" t="n">
        <f aca="false">+I17+I30</f>
        <v>999998</v>
      </c>
      <c r="J31" s="137"/>
      <c r="K31" s="95" t="s">
        <v>77</v>
      </c>
    </row>
    <row r="32" customFormat="false" ht="16.5" hidden="false" customHeight="true" outlineLevel="0" collapsed="false">
      <c r="A32" s="126" t="s">
        <v>429</v>
      </c>
      <c r="B32" s="134" t="s">
        <v>390</v>
      </c>
      <c r="C32" s="135" t="n">
        <f aca="false">IF(C17-G17&lt;0,G17-C17,"-")</f>
        <v>6479000</v>
      </c>
      <c r="D32" s="135"/>
      <c r="E32" s="136" t="str">
        <f aca="false">IF(E17-I17&lt;0,I17-E17,"-")</f>
        <v>-</v>
      </c>
      <c r="F32" s="134" t="s">
        <v>391</v>
      </c>
      <c r="G32" s="135" t="str">
        <f aca="false">IF(C17-G17&gt;0,C17-G17,"-")</f>
        <v>-</v>
      </c>
      <c r="H32" s="135" t="str">
        <f aca="false">IF(D17-H17&gt;0,D17-H17,"-")</f>
        <v>-</v>
      </c>
      <c r="I32" s="154"/>
      <c r="J32" s="137"/>
      <c r="K32" s="95" t="s">
        <v>80</v>
      </c>
    </row>
    <row r="33" customFormat="false" ht="16.5" hidden="false" customHeight="true" outlineLevel="0" collapsed="false">
      <c r="A33" s="126" t="s">
        <v>430</v>
      </c>
      <c r="B33" s="134" t="s">
        <v>393</v>
      </c>
      <c r="C33" s="135" t="str">
        <f aca="false">IF(C26-G26&lt;0,G26-C26,"-")</f>
        <v>-</v>
      </c>
      <c r="D33" s="135" t="str">
        <f aca="false">IF(D26-H26&lt;0,H26-D26,"-")</f>
        <v>-</v>
      </c>
      <c r="E33" s="136" t="str">
        <f aca="false">IF(E26-I26&lt;0,I26-E26,"-")</f>
        <v>-</v>
      </c>
      <c r="F33" s="134" t="s">
        <v>394</v>
      </c>
      <c r="G33" s="135" t="str">
        <f aca="false">IF(C26-G26&gt;0,C26-G26,"-")</f>
        <v>-</v>
      </c>
      <c r="H33" s="135" t="str">
        <f aca="false">IF(D26-H26&gt;0,D26-H26,"-")</f>
        <v>-</v>
      </c>
      <c r="I33" s="154" t="str">
        <f aca="false">IF(E26-I26&gt;0,E26-I26,"-")</f>
        <v>-</v>
      </c>
      <c r="J33" s="137"/>
      <c r="K33" s="95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8" activeCellId="0" sqref="G8"/>
    </sheetView>
  </sheetViews>
  <sheetFormatPr defaultColWidth="12.8046875" defaultRowHeight="12.75" zeroHeight="false" outlineLevelRow="0" outlineLevelCol="0"/>
  <cols>
    <col collapsed="false" customWidth="true" hidden="false" outlineLevel="0" max="1" min="1" style="0" width="34.63"/>
    <col collapsed="false" customWidth="true" hidden="false" outlineLevel="0" max="2" min="2" style="0" width="20.97"/>
    <col collapsed="false" customWidth="true" hidden="false" outlineLevel="0" max="3" min="3" style="0" width="17.3"/>
    <col collapsed="false" customWidth="true" hidden="false" outlineLevel="0" max="4" min="4" style="0" width="16.97"/>
    <col collapsed="false" customWidth="true" hidden="false" outlineLevel="0" max="5" min="5" style="0" width="20.13"/>
    <col collapsed="false" customWidth="true" hidden="false" outlineLevel="0" max="6" min="6" style="0" width="18.47"/>
    <col collapsed="false" customWidth="true" hidden="false" outlineLevel="0" max="7" min="7" style="0" width="18.63"/>
    <col collapsed="false" customWidth="true" hidden="false" outlineLevel="0" max="8" min="8" style="0" width="13.3"/>
  </cols>
  <sheetData>
    <row r="1" customFormat="false" ht="19.35" hidden="false" customHeight="true" outlineLevel="0" collapsed="false">
      <c r="A1" s="155" t="s">
        <v>431</v>
      </c>
      <c r="B1" s="155"/>
      <c r="C1" s="155"/>
      <c r="D1" s="155"/>
      <c r="E1" s="155"/>
      <c r="F1" s="155"/>
      <c r="G1" s="155"/>
    </row>
    <row r="2" customFormat="false" ht="19.35" hidden="false" customHeight="true" outlineLevel="0" collapsed="false">
      <c r="A2" s="155" t="s">
        <v>432</v>
      </c>
      <c r="B2" s="155"/>
      <c r="C2" s="155"/>
      <c r="D2" s="155"/>
      <c r="E2" s="155"/>
      <c r="F2" s="155"/>
      <c r="G2" s="155"/>
    </row>
    <row r="3" customFormat="false" ht="14.8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</row>
    <row r="4" customFormat="false" ht="23.85" hidden="false" customHeight="false" outlineLevel="0" collapsed="false">
      <c r="A4" s="99" t="s">
        <v>434</v>
      </c>
      <c r="B4" s="100" t="s">
        <v>435</v>
      </c>
      <c r="C4" s="100" t="s">
        <v>436</v>
      </c>
      <c r="D4" s="100" t="s">
        <v>437</v>
      </c>
      <c r="E4" s="100" t="s">
        <v>341</v>
      </c>
      <c r="F4" s="157" t="s">
        <v>342</v>
      </c>
      <c r="G4" s="158" t="s">
        <v>438</v>
      </c>
    </row>
    <row r="5" customFormat="false" ht="12.75" hidden="false" customHeight="fals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</row>
    <row r="6" customFormat="false" ht="14.65" hidden="false" customHeight="false" outlineLevel="0" collapsed="false">
      <c r="A6" s="121" t="s">
        <v>440</v>
      </c>
      <c r="B6" s="163" t="n">
        <v>999998</v>
      </c>
      <c r="C6" s="164" t="n">
        <v>2017</v>
      </c>
      <c r="D6" s="163"/>
      <c r="E6" s="163" t="n">
        <v>999998</v>
      </c>
      <c r="F6" s="165" t="n">
        <v>999998</v>
      </c>
      <c r="G6" s="166" t="n">
        <f aca="false">+D6+F6</f>
        <v>999998</v>
      </c>
    </row>
    <row r="7" customFormat="false" ht="14.65" hidden="false" customHeight="false" outlineLevel="0" collapsed="false">
      <c r="A7" s="121"/>
      <c r="B7" s="163"/>
      <c r="C7" s="164"/>
      <c r="D7" s="163"/>
      <c r="E7" s="163"/>
      <c r="F7" s="165"/>
      <c r="G7" s="166" t="n">
        <f aca="false">+D7+F7</f>
        <v>0</v>
      </c>
    </row>
    <row r="8" customFormat="false" ht="12.75" hidden="false" customHeight="false" outlineLevel="0" collapsed="false">
      <c r="A8" s="121"/>
      <c r="B8" s="163"/>
      <c r="C8" s="164"/>
      <c r="D8" s="163"/>
      <c r="E8" s="163"/>
      <c r="F8" s="165"/>
      <c r="G8" s="166" t="n">
        <f aca="false">+D8+F8</f>
        <v>0</v>
      </c>
    </row>
    <row r="9" customFormat="false" ht="12.75" hidden="false" customHeight="false" outlineLevel="0" collapsed="false">
      <c r="A9" s="167"/>
      <c r="B9" s="163"/>
      <c r="C9" s="164"/>
      <c r="D9" s="163"/>
      <c r="E9" s="163"/>
      <c r="F9" s="165"/>
      <c r="G9" s="166" t="n">
        <f aca="false">+D9+F9</f>
        <v>0</v>
      </c>
    </row>
    <row r="10" customFormat="false" ht="12.75" hidden="false" customHeight="false" outlineLevel="0" collapsed="false">
      <c r="A10" s="121"/>
      <c r="B10" s="163"/>
      <c r="C10" s="164"/>
      <c r="D10" s="163"/>
      <c r="E10" s="163"/>
      <c r="F10" s="165"/>
      <c r="G10" s="166" t="n">
        <f aca="false">+D10+F10</f>
        <v>0</v>
      </c>
    </row>
    <row r="11" customFormat="false" ht="12.75" hidden="false" customHeight="false" outlineLevel="0" collapsed="false">
      <c r="A11" s="167"/>
      <c r="B11" s="163"/>
      <c r="C11" s="164"/>
      <c r="D11" s="163"/>
      <c r="E11" s="163"/>
      <c r="F11" s="165"/>
      <c r="G11" s="166" t="n">
        <f aca="false">+D11+F11</f>
        <v>0</v>
      </c>
    </row>
    <row r="12" customFormat="false" ht="12.75" hidden="false" customHeight="false" outlineLevel="0" collapsed="false">
      <c r="A12" s="121"/>
      <c r="B12" s="163"/>
      <c r="C12" s="164"/>
      <c r="D12" s="163"/>
      <c r="E12" s="163"/>
      <c r="F12" s="165"/>
      <c r="G12" s="166" t="n">
        <f aca="false">+D12+F12</f>
        <v>0</v>
      </c>
    </row>
    <row r="13" customFormat="false" ht="12.75" hidden="false" customHeight="false" outlineLevel="0" collapsed="false">
      <c r="A13" s="121"/>
      <c r="B13" s="163"/>
      <c r="C13" s="164"/>
      <c r="D13" s="163"/>
      <c r="E13" s="163"/>
      <c r="F13" s="165"/>
      <c r="G13" s="166" t="n">
        <f aca="false">+D13+F13</f>
        <v>0</v>
      </c>
    </row>
    <row r="14" customFormat="false" ht="12.75" hidden="false" customHeight="false" outlineLevel="0" collapsed="false">
      <c r="A14" s="121"/>
      <c r="B14" s="163"/>
      <c r="C14" s="164"/>
      <c r="D14" s="163"/>
      <c r="E14" s="163"/>
      <c r="F14" s="165"/>
      <c r="G14" s="166" t="n">
        <f aca="false">+D14+F14</f>
        <v>0</v>
      </c>
    </row>
    <row r="15" customFormat="false" ht="12.75" hidden="false" customHeight="false" outlineLevel="0" collapsed="false">
      <c r="A15" s="121"/>
      <c r="B15" s="163"/>
      <c r="C15" s="164"/>
      <c r="D15" s="163"/>
      <c r="E15" s="163"/>
      <c r="F15" s="165"/>
      <c r="G15" s="166" t="n">
        <f aca="false">+D15+F15</f>
        <v>0</v>
      </c>
    </row>
    <row r="16" customFormat="false" ht="12.75" hidden="false" customHeight="false" outlineLevel="0" collapsed="false">
      <c r="A16" s="121"/>
      <c r="B16" s="163"/>
      <c r="C16" s="164"/>
      <c r="D16" s="163"/>
      <c r="E16" s="163"/>
      <c r="F16" s="165"/>
      <c r="G16" s="166" t="n">
        <f aca="false">+D16+F16</f>
        <v>0</v>
      </c>
    </row>
    <row r="17" customFormat="false" ht="12.75" hidden="false" customHeight="false" outlineLevel="0" collapsed="false">
      <c r="A17" s="121"/>
      <c r="B17" s="163"/>
      <c r="C17" s="164"/>
      <c r="D17" s="163"/>
      <c r="E17" s="163"/>
      <c r="F17" s="165"/>
      <c r="G17" s="166" t="n">
        <f aca="false">+D17+F17</f>
        <v>0</v>
      </c>
    </row>
    <row r="18" customFormat="false" ht="12.75" hidden="false" customHeight="false" outlineLevel="0" collapsed="false">
      <c r="A18" s="121"/>
      <c r="B18" s="163"/>
      <c r="C18" s="164"/>
      <c r="D18" s="163"/>
      <c r="E18" s="163"/>
      <c r="F18" s="165"/>
      <c r="G18" s="166" t="n">
        <f aca="false">+D18+F18</f>
        <v>0</v>
      </c>
    </row>
    <row r="19" customFormat="false" ht="12.75" hidden="false" customHeight="false" outlineLevel="0" collapsed="false">
      <c r="A19" s="121"/>
      <c r="B19" s="163"/>
      <c r="C19" s="164"/>
      <c r="D19" s="163"/>
      <c r="E19" s="163"/>
      <c r="F19" s="165"/>
      <c r="G19" s="166" t="n">
        <f aca="false">+D19+F19</f>
        <v>0</v>
      </c>
    </row>
    <row r="20" customFormat="false" ht="12.75" hidden="false" customHeight="false" outlineLevel="0" collapsed="false">
      <c r="A20" s="121"/>
      <c r="B20" s="163"/>
      <c r="C20" s="164"/>
      <c r="D20" s="163"/>
      <c r="E20" s="163"/>
      <c r="F20" s="165"/>
      <c r="G20" s="166" t="n">
        <f aca="false">+D20+F20</f>
        <v>0</v>
      </c>
    </row>
    <row r="21" customFormat="false" ht="12.75" hidden="false" customHeight="false" outlineLevel="0" collapsed="false">
      <c r="A21" s="121"/>
      <c r="B21" s="163"/>
      <c r="C21" s="164"/>
      <c r="D21" s="163"/>
      <c r="E21" s="163"/>
      <c r="F21" s="165"/>
      <c r="G21" s="166" t="n">
        <f aca="false">+D21+F21</f>
        <v>0</v>
      </c>
    </row>
    <row r="22" customFormat="false" ht="12.75" hidden="false" customHeight="false" outlineLevel="0" collapsed="false">
      <c r="A22" s="121"/>
      <c r="B22" s="163"/>
      <c r="C22" s="164"/>
      <c r="D22" s="163"/>
      <c r="E22" s="163"/>
      <c r="F22" s="165"/>
      <c r="G22" s="166" t="n">
        <f aca="false">+D22+F22</f>
        <v>0</v>
      </c>
    </row>
    <row r="23" customFormat="false" ht="12.75" hidden="false" customHeight="false" outlineLevel="0" collapsed="false">
      <c r="A23" s="121"/>
      <c r="B23" s="163"/>
      <c r="C23" s="164"/>
      <c r="D23" s="163"/>
      <c r="E23" s="163"/>
      <c r="F23" s="165"/>
      <c r="G23" s="166" t="n">
        <f aca="false">+D23+F23</f>
        <v>0</v>
      </c>
    </row>
    <row r="24" customFormat="false" ht="12.75" hidden="false" customHeight="false" outlineLevel="0" collapsed="false">
      <c r="A24" s="123"/>
      <c r="B24" s="168"/>
      <c r="C24" s="169"/>
      <c r="D24" s="168"/>
      <c r="E24" s="168"/>
      <c r="F24" s="170"/>
      <c r="G24" s="166" t="n">
        <f aca="false">+D24+F24</f>
        <v>0</v>
      </c>
    </row>
    <row r="25" customFormat="false" ht="12.75" hidden="false" customHeight="false" outlineLevel="0" collapsed="false">
      <c r="A25" s="171" t="s">
        <v>441</v>
      </c>
      <c r="B25" s="172" t="n">
        <f aca="false">SUM(B6:B24)</f>
        <v>999998</v>
      </c>
      <c r="C25" s="173"/>
      <c r="D25" s="172" t="n">
        <f aca="false">SUM(D6:D24)</f>
        <v>0</v>
      </c>
      <c r="E25" s="172" t="n">
        <f aca="false">SUM(E6:E24)</f>
        <v>999998</v>
      </c>
      <c r="F25" s="172" t="n">
        <f aca="false">SUM(F6:F24)</f>
        <v>999998</v>
      </c>
      <c r="G25" s="174" t="n">
        <f aca="false">SUM(G6:G24)</f>
        <v>999998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8" activeCellId="0" sqref="D28"/>
    </sheetView>
  </sheetViews>
  <sheetFormatPr defaultColWidth="9.3046875" defaultRowHeight="12.75" zeroHeight="false" outlineLevelRow="0" outlineLevelCol="0"/>
  <cols>
    <col collapsed="false" customWidth="true" hidden="false" outlineLevel="0" max="1" min="1" style="175" width="48.13"/>
    <col collapsed="false" customWidth="true" hidden="false" outlineLevel="0" max="7" min="2" style="176" width="15.8"/>
    <col collapsed="false" customWidth="true" hidden="false" outlineLevel="0" max="8" min="8" style="176" width="4.13"/>
    <col collapsed="false" customWidth="true" hidden="false" outlineLevel="0" max="9" min="9" style="176" width="13.8"/>
    <col collapsed="false" customWidth="false" hidden="false" outlineLevel="0" max="257" min="10" style="176" width="9.3"/>
  </cols>
  <sheetData>
    <row r="1" customFormat="false" ht="24.75" hidden="false" customHeight="true" outlineLevel="0" collapsed="false">
      <c r="A1" s="155" t="s">
        <v>442</v>
      </c>
      <c r="B1" s="155"/>
      <c r="C1" s="155"/>
      <c r="D1" s="155"/>
      <c r="E1" s="155"/>
      <c r="F1" s="155"/>
      <c r="G1" s="155"/>
      <c r="H1" s="177"/>
    </row>
    <row r="2" customFormat="false" ht="24.75" hidden="false" customHeight="true" outlineLevel="0" collapsed="false">
      <c r="A2" s="155" t="s">
        <v>443</v>
      </c>
      <c r="B2" s="155"/>
      <c r="C2" s="155"/>
      <c r="D2" s="155"/>
      <c r="E2" s="155"/>
      <c r="F2" s="155"/>
      <c r="G2" s="155"/>
      <c r="H2" s="177"/>
    </row>
    <row r="3" customFormat="false" ht="23.2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  <c r="H3" s="177"/>
    </row>
    <row r="4" s="178" customFormat="true" ht="48.75" hidden="false" customHeight="true" outlineLevel="0" collapsed="false">
      <c r="A4" s="99" t="s">
        <v>444</v>
      </c>
      <c r="B4" s="100" t="s">
        <v>435</v>
      </c>
      <c r="C4" s="100" t="s">
        <v>436</v>
      </c>
      <c r="D4" s="100" t="s">
        <v>445</v>
      </c>
      <c r="E4" s="100" t="s">
        <v>446</v>
      </c>
      <c r="F4" s="157" t="s">
        <v>447</v>
      </c>
      <c r="G4" s="158" t="s">
        <v>448</v>
      </c>
      <c r="H4" s="177"/>
    </row>
    <row r="5" s="93" customFormat="true" ht="15" hidden="false" customHeight="tru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  <c r="H5" s="177"/>
    </row>
    <row r="6" customFormat="false" ht="15.95" hidden="false" customHeight="true" outlineLevel="0" collapsed="false">
      <c r="A6" s="179" t="s">
        <v>449</v>
      </c>
      <c r="B6" s="163" t="n">
        <v>4479000</v>
      </c>
      <c r="C6" s="180" t="n">
        <v>2017</v>
      </c>
      <c r="D6" s="163"/>
      <c r="E6" s="163" t="n">
        <v>4479000</v>
      </c>
      <c r="F6" s="165" t="n">
        <v>0</v>
      </c>
      <c r="G6" s="166" t="n">
        <f aca="false">+D6+F6</f>
        <v>0</v>
      </c>
      <c r="H6" s="177"/>
    </row>
    <row r="7" customFormat="false" ht="15.95" hidden="false" customHeight="true" outlineLevel="0" collapsed="false">
      <c r="A7" s="179" t="s">
        <v>450</v>
      </c>
      <c r="B7" s="163" t="n">
        <v>2000000</v>
      </c>
      <c r="C7" s="180" t="n">
        <v>2017</v>
      </c>
      <c r="D7" s="163"/>
      <c r="E7" s="163" t="n">
        <v>2000000</v>
      </c>
      <c r="F7" s="165"/>
      <c r="G7" s="166" t="n">
        <f aca="false">+D7+F7</f>
        <v>0</v>
      </c>
      <c r="H7" s="177"/>
    </row>
    <row r="8" customFormat="false" ht="15.95" hidden="false" customHeight="true" outlineLevel="0" collapsed="false">
      <c r="A8" s="179"/>
      <c r="B8" s="163"/>
      <c r="C8" s="180"/>
      <c r="D8" s="163"/>
      <c r="E8" s="163"/>
      <c r="F8" s="165"/>
      <c r="G8" s="166" t="n">
        <f aca="false">+D8+F8</f>
        <v>0</v>
      </c>
      <c r="H8" s="177"/>
    </row>
    <row r="9" customFormat="false" ht="15.95" hidden="false" customHeight="true" outlineLevel="0" collapsed="false">
      <c r="A9" s="179"/>
      <c r="B9" s="163"/>
      <c r="C9" s="180"/>
      <c r="D9" s="163"/>
      <c r="E9" s="163"/>
      <c r="F9" s="165"/>
      <c r="G9" s="166" t="n">
        <f aca="false">+D9+F9</f>
        <v>0</v>
      </c>
      <c r="H9" s="177"/>
    </row>
    <row r="10" customFormat="false" ht="15.95" hidden="false" customHeight="true" outlineLevel="0" collapsed="false">
      <c r="A10" s="179"/>
      <c r="B10" s="163"/>
      <c r="C10" s="180"/>
      <c r="D10" s="163"/>
      <c r="E10" s="163"/>
      <c r="F10" s="165"/>
      <c r="G10" s="166" t="n">
        <f aca="false">+D10+F10</f>
        <v>0</v>
      </c>
      <c r="H10" s="177"/>
    </row>
    <row r="11" customFormat="false" ht="15.95" hidden="false" customHeight="true" outlineLevel="0" collapsed="false">
      <c r="A11" s="179"/>
      <c r="B11" s="163"/>
      <c r="C11" s="180"/>
      <c r="D11" s="163"/>
      <c r="E11" s="163"/>
      <c r="F11" s="165"/>
      <c r="G11" s="166" t="n">
        <f aca="false">+D11+F11</f>
        <v>0</v>
      </c>
      <c r="H11" s="177"/>
    </row>
    <row r="12" customFormat="false" ht="15.95" hidden="false" customHeight="true" outlineLevel="0" collapsed="false">
      <c r="A12" s="179"/>
      <c r="B12" s="163"/>
      <c r="C12" s="180"/>
      <c r="D12" s="163"/>
      <c r="E12" s="163"/>
      <c r="F12" s="165"/>
      <c r="G12" s="166" t="n">
        <f aca="false">+D12+F12</f>
        <v>0</v>
      </c>
      <c r="H12" s="177"/>
    </row>
    <row r="13" customFormat="false" ht="15.95" hidden="false" customHeight="true" outlineLevel="0" collapsed="false">
      <c r="A13" s="179"/>
      <c r="B13" s="163"/>
      <c r="C13" s="180"/>
      <c r="D13" s="163"/>
      <c r="E13" s="163"/>
      <c r="F13" s="165"/>
      <c r="G13" s="166" t="n">
        <f aca="false">+D13+F13</f>
        <v>0</v>
      </c>
      <c r="H13" s="177"/>
    </row>
    <row r="14" customFormat="false" ht="15.95" hidden="false" customHeight="true" outlineLevel="0" collapsed="false">
      <c r="A14" s="179"/>
      <c r="B14" s="163"/>
      <c r="C14" s="180"/>
      <c r="D14" s="163"/>
      <c r="E14" s="163"/>
      <c r="F14" s="165"/>
      <c r="G14" s="166" t="n">
        <f aca="false">+D14+F14</f>
        <v>0</v>
      </c>
      <c r="H14" s="177"/>
    </row>
    <row r="15" customFormat="false" ht="15.95" hidden="false" customHeight="true" outlineLevel="0" collapsed="false">
      <c r="A15" s="179"/>
      <c r="B15" s="163"/>
      <c r="C15" s="180"/>
      <c r="D15" s="163"/>
      <c r="E15" s="163"/>
      <c r="F15" s="165"/>
      <c r="G15" s="166" t="n">
        <f aca="false">+D15+F15</f>
        <v>0</v>
      </c>
      <c r="H15" s="177"/>
    </row>
    <row r="16" customFormat="false" ht="15.95" hidden="false" customHeight="true" outlineLevel="0" collapsed="false">
      <c r="A16" s="179"/>
      <c r="B16" s="163"/>
      <c r="C16" s="180"/>
      <c r="D16" s="163"/>
      <c r="E16" s="163"/>
      <c r="F16" s="165"/>
      <c r="G16" s="166" t="n">
        <f aca="false">+D16+F16</f>
        <v>0</v>
      </c>
      <c r="H16" s="177"/>
    </row>
    <row r="17" customFormat="false" ht="15.95" hidden="false" customHeight="true" outlineLevel="0" collapsed="false">
      <c r="A17" s="179"/>
      <c r="B17" s="163"/>
      <c r="C17" s="180"/>
      <c r="D17" s="163"/>
      <c r="E17" s="163"/>
      <c r="F17" s="165"/>
      <c r="G17" s="166" t="n">
        <f aca="false">+D17+F17</f>
        <v>0</v>
      </c>
      <c r="H17" s="177"/>
    </row>
    <row r="18" customFormat="false" ht="15.95" hidden="false" customHeight="true" outlineLevel="0" collapsed="false">
      <c r="A18" s="179"/>
      <c r="B18" s="163"/>
      <c r="C18" s="180"/>
      <c r="D18" s="163"/>
      <c r="E18" s="163"/>
      <c r="F18" s="165"/>
      <c r="G18" s="166" t="n">
        <f aca="false">+D18+F18</f>
        <v>0</v>
      </c>
      <c r="H18" s="177"/>
    </row>
    <row r="19" customFormat="false" ht="15.95" hidden="false" customHeight="true" outlineLevel="0" collapsed="false">
      <c r="A19" s="179"/>
      <c r="B19" s="163"/>
      <c r="C19" s="180"/>
      <c r="D19" s="163"/>
      <c r="E19" s="163"/>
      <c r="F19" s="165"/>
      <c r="G19" s="166" t="n">
        <f aca="false">+D19+F19</f>
        <v>0</v>
      </c>
      <c r="H19" s="177"/>
    </row>
    <row r="20" customFormat="false" ht="15.95" hidden="false" customHeight="true" outlineLevel="0" collapsed="false">
      <c r="A20" s="179"/>
      <c r="B20" s="163"/>
      <c r="C20" s="180"/>
      <c r="D20" s="163"/>
      <c r="E20" s="163"/>
      <c r="F20" s="165"/>
      <c r="G20" s="166" t="n">
        <f aca="false">+D20+F20</f>
        <v>0</v>
      </c>
      <c r="H20" s="177"/>
    </row>
    <row r="21" customFormat="false" ht="15.95" hidden="false" customHeight="true" outlineLevel="0" collapsed="false">
      <c r="A21" s="179"/>
      <c r="B21" s="163"/>
      <c r="C21" s="180"/>
      <c r="D21" s="163"/>
      <c r="E21" s="163"/>
      <c r="F21" s="165"/>
      <c r="G21" s="166" t="n">
        <f aca="false">+D21+F21</f>
        <v>0</v>
      </c>
      <c r="H21" s="177"/>
    </row>
    <row r="22" customFormat="false" ht="15.95" hidden="false" customHeight="true" outlineLevel="0" collapsed="false">
      <c r="A22" s="179"/>
      <c r="B22" s="163"/>
      <c r="C22" s="180"/>
      <c r="D22" s="163"/>
      <c r="E22" s="163"/>
      <c r="F22" s="165"/>
      <c r="G22" s="166" t="n">
        <f aca="false">+D22+F22</f>
        <v>0</v>
      </c>
      <c r="H22" s="177"/>
    </row>
    <row r="23" customFormat="false" ht="15.95" hidden="false" customHeight="true" outlineLevel="0" collapsed="false">
      <c r="A23" s="179"/>
      <c r="B23" s="163"/>
      <c r="C23" s="180"/>
      <c r="D23" s="163"/>
      <c r="E23" s="163"/>
      <c r="F23" s="165"/>
      <c r="G23" s="166" t="n">
        <f aca="false">+D23+F23</f>
        <v>0</v>
      </c>
      <c r="H23" s="177"/>
    </row>
    <row r="24" customFormat="false" ht="15.95" hidden="false" customHeight="true" outlineLevel="0" collapsed="false">
      <c r="A24" s="181"/>
      <c r="B24" s="168"/>
      <c r="C24" s="182"/>
      <c r="D24" s="168"/>
      <c r="E24" s="168"/>
      <c r="F24" s="170"/>
      <c r="G24" s="166" t="n">
        <f aca="false">+D24+F24</f>
        <v>0</v>
      </c>
      <c r="H24" s="177"/>
    </row>
    <row r="25" s="183" customFormat="true" ht="18" hidden="false" customHeight="true" outlineLevel="0" collapsed="false">
      <c r="A25" s="171" t="s">
        <v>441</v>
      </c>
      <c r="B25" s="172" t="n">
        <f aca="false">SUM(B6:B24)</f>
        <v>6479000</v>
      </c>
      <c r="C25" s="173"/>
      <c r="D25" s="172" t="n">
        <f aca="false">SUM(D6:D24)</f>
        <v>0</v>
      </c>
      <c r="E25" s="172" t="n">
        <f aca="false">SUM(E6:E24)</f>
        <v>6479000</v>
      </c>
      <c r="F25" s="172" t="n">
        <f aca="false">SUM(F6:F24)</f>
        <v>0</v>
      </c>
      <c r="G25" s="174" t="n">
        <f aca="false">SUM(G6:G24)</f>
        <v>0</v>
      </c>
      <c r="H25" s="177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046875" defaultRowHeight="12.75" zeroHeight="false" outlineLevelRow="0" outlineLevelCol="0"/>
  <cols>
    <col collapsed="false" customWidth="true" hidden="false" outlineLevel="0" max="1" min="1" style="175" width="6.8"/>
    <col collapsed="false" customWidth="true" hidden="false" outlineLevel="0" max="2" min="2" style="176" width="32.3"/>
    <col collapsed="false" customWidth="true" hidden="false" outlineLevel="0" max="3" min="3" style="176" width="16.97"/>
    <col collapsed="false" customWidth="true" hidden="false" outlineLevel="0" max="9" min="4" style="176" width="12.8"/>
    <col collapsed="false" customWidth="true" hidden="false" outlineLevel="0" max="10" min="10" style="176" width="13.8"/>
    <col collapsed="false" customWidth="true" hidden="false" outlineLevel="0" max="11" min="11" style="176" width="3.97"/>
    <col collapsed="false" customWidth="false" hidden="false" outlineLevel="0" max="257" min="12" style="176" width="9.3"/>
  </cols>
  <sheetData>
    <row r="2" customFormat="false" ht="18.75" hidden="false" customHeight="true" outlineLevel="0" collapsed="false">
      <c r="C2" s="184" t="s">
        <v>451</v>
      </c>
      <c r="D2" s="184"/>
      <c r="E2" s="184"/>
      <c r="F2" s="184"/>
      <c r="G2" s="184"/>
      <c r="H2" s="184"/>
    </row>
    <row r="4" customFormat="false" ht="18.75" hidden="false" customHeight="true" outlineLevel="0" collapsed="false">
      <c r="A4" s="155" t="s">
        <v>452</v>
      </c>
      <c r="B4" s="155"/>
      <c r="C4" s="155"/>
      <c r="D4" s="155"/>
      <c r="E4" s="155"/>
      <c r="F4" s="155"/>
      <c r="G4" s="155"/>
      <c r="H4" s="155"/>
      <c r="I4" s="155"/>
      <c r="J4" s="155"/>
    </row>
    <row r="6" customFormat="false" ht="13.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7" t="s">
        <v>397</v>
      </c>
      <c r="K6" s="177"/>
    </row>
    <row r="7" s="189" customFormat="true" ht="26.25" hidden="false" customHeight="true" outlineLevel="0" collapsed="false">
      <c r="A7" s="99" t="s">
        <v>4</v>
      </c>
      <c r="B7" s="100" t="s">
        <v>453</v>
      </c>
      <c r="C7" s="100" t="s">
        <v>454</v>
      </c>
      <c r="D7" s="100" t="s">
        <v>455</v>
      </c>
      <c r="E7" s="100" t="s">
        <v>342</v>
      </c>
      <c r="F7" s="188" t="s">
        <v>456</v>
      </c>
      <c r="G7" s="188"/>
      <c r="H7" s="188"/>
      <c r="I7" s="188"/>
      <c r="J7" s="98" t="s">
        <v>457</v>
      </c>
      <c r="K7" s="177"/>
    </row>
    <row r="8" s="193" customFormat="true" ht="32.25" hidden="false" customHeight="true" outlineLevel="0" collapsed="false">
      <c r="A8" s="99"/>
      <c r="B8" s="100"/>
      <c r="C8" s="100"/>
      <c r="D8" s="100"/>
      <c r="E8" s="100"/>
      <c r="F8" s="190" t="s">
        <v>458</v>
      </c>
      <c r="G8" s="191" t="s">
        <v>459</v>
      </c>
      <c r="H8" s="191" t="s">
        <v>460</v>
      </c>
      <c r="I8" s="192"/>
      <c r="J8" s="98"/>
      <c r="K8" s="177"/>
    </row>
    <row r="9" s="197" customFormat="true" ht="14.1" hidden="false" customHeight="true" outlineLevel="0" collapsed="false">
      <c r="A9" s="194" t="s">
        <v>10</v>
      </c>
      <c r="B9" s="107" t="s">
        <v>461</v>
      </c>
      <c r="C9" s="195" t="s">
        <v>12</v>
      </c>
      <c r="D9" s="195" t="s">
        <v>13</v>
      </c>
      <c r="E9" s="195" t="s">
        <v>14</v>
      </c>
      <c r="F9" s="195" t="s">
        <v>343</v>
      </c>
      <c r="G9" s="195" t="s">
        <v>344</v>
      </c>
      <c r="H9" s="195" t="s">
        <v>345</v>
      </c>
      <c r="I9" s="195" t="s">
        <v>346</v>
      </c>
      <c r="J9" s="196" t="s">
        <v>462</v>
      </c>
      <c r="K9" s="177"/>
    </row>
    <row r="10" customFormat="false" ht="33.75" hidden="false" customHeight="true" outlineLevel="0" collapsed="false">
      <c r="A10" s="198" t="s">
        <v>15</v>
      </c>
      <c r="B10" s="199" t="s">
        <v>463</v>
      </c>
      <c r="C10" s="200"/>
      <c r="D10" s="201" t="n">
        <v>2574000</v>
      </c>
      <c r="E10" s="201" t="n">
        <v>285101</v>
      </c>
      <c r="F10" s="201" t="n">
        <v>257412</v>
      </c>
      <c r="G10" s="201" t="n">
        <v>257412</v>
      </c>
      <c r="H10" s="201" t="n">
        <v>115602</v>
      </c>
      <c r="I10" s="202" t="n">
        <v>0</v>
      </c>
      <c r="J10" s="203" t="n">
        <f aca="false">SUM(F10:I10)</f>
        <v>630426</v>
      </c>
      <c r="K10" s="177"/>
    </row>
    <row r="11" customFormat="false" ht="21" hidden="false" customHeight="true" outlineLevel="0" collapsed="false">
      <c r="A11" s="204" t="s">
        <v>36</v>
      </c>
      <c r="B11" s="205" t="s">
        <v>464</v>
      </c>
      <c r="C11" s="206" t="s">
        <v>465</v>
      </c>
      <c r="D11" s="163" t="n">
        <v>2574000</v>
      </c>
      <c r="E11" s="163" t="n">
        <v>285101</v>
      </c>
      <c r="F11" s="163" t="n">
        <v>257412</v>
      </c>
      <c r="G11" s="163" t="n">
        <v>257412</v>
      </c>
      <c r="H11" s="163" t="n">
        <v>115602</v>
      </c>
      <c r="I11" s="165" t="n">
        <v>0</v>
      </c>
      <c r="J11" s="207" t="n">
        <f aca="false">SUM(F11:I11)</f>
        <v>630426</v>
      </c>
      <c r="K11" s="177"/>
    </row>
    <row r="12" customFormat="false" ht="21" hidden="false" customHeight="true" outlineLevel="0" collapsed="false">
      <c r="A12" s="204" t="s">
        <v>57</v>
      </c>
      <c r="B12" s="205" t="s">
        <v>466</v>
      </c>
      <c r="C12" s="206"/>
      <c r="D12" s="163"/>
      <c r="E12" s="163"/>
      <c r="F12" s="163"/>
      <c r="G12" s="163"/>
      <c r="H12" s="163"/>
      <c r="I12" s="165"/>
      <c r="J12" s="207" t="n">
        <f aca="false">SUM(F12:I12)</f>
        <v>0</v>
      </c>
      <c r="K12" s="177"/>
    </row>
    <row r="13" customFormat="false" ht="36" hidden="false" customHeight="true" outlineLevel="0" collapsed="false">
      <c r="A13" s="204" t="s">
        <v>306</v>
      </c>
      <c r="B13" s="208" t="s">
        <v>467</v>
      </c>
      <c r="C13" s="209"/>
      <c r="D13" s="210" t="n">
        <f aca="false">SUM(D14:D15)</f>
        <v>0</v>
      </c>
      <c r="E13" s="210" t="n">
        <f aca="false">SUM(E14:E15)</f>
        <v>0</v>
      </c>
      <c r="F13" s="210" t="n">
        <f aca="false">SUM(F14:F15)</f>
        <v>0</v>
      </c>
      <c r="G13" s="210" t="n">
        <f aca="false">SUM(G14:G15)</f>
        <v>0</v>
      </c>
      <c r="H13" s="210" t="n">
        <f aca="false">SUM(H14:H15)</f>
        <v>0</v>
      </c>
      <c r="I13" s="211" t="n">
        <f aca="false">SUM(I14:I15)</f>
        <v>0</v>
      </c>
      <c r="J13" s="212" t="n">
        <f aca="false">SUM(F13:I13)</f>
        <v>0</v>
      </c>
      <c r="K13" s="177"/>
    </row>
    <row r="14" customFormat="false" ht="21" hidden="false" customHeight="true" outlineLevel="0" collapsed="false">
      <c r="A14" s="204" t="s">
        <v>99</v>
      </c>
      <c r="B14" s="205" t="s">
        <v>466</v>
      </c>
      <c r="C14" s="206"/>
      <c r="D14" s="163"/>
      <c r="E14" s="163"/>
      <c r="F14" s="163"/>
      <c r="G14" s="163"/>
      <c r="H14" s="163"/>
      <c r="I14" s="165"/>
      <c r="J14" s="207" t="n">
        <f aca="false">SUM(F14:I14)</f>
        <v>0</v>
      </c>
      <c r="K14" s="177"/>
    </row>
    <row r="15" customFormat="false" ht="18" hidden="false" customHeight="true" outlineLevel="0" collapsed="false">
      <c r="A15" s="204" t="s">
        <v>132</v>
      </c>
      <c r="B15" s="205" t="s">
        <v>466</v>
      </c>
      <c r="C15" s="206"/>
      <c r="D15" s="163"/>
      <c r="E15" s="163"/>
      <c r="F15" s="163"/>
      <c r="G15" s="163"/>
      <c r="H15" s="163"/>
      <c r="I15" s="165"/>
      <c r="J15" s="207" t="n">
        <f aca="false">SUM(F15:I15)</f>
        <v>0</v>
      </c>
      <c r="K15" s="177"/>
    </row>
    <row r="16" customFormat="false" ht="21" hidden="false" customHeight="true" outlineLevel="0" collapsed="false">
      <c r="A16" s="204" t="s">
        <v>317</v>
      </c>
      <c r="B16" s="208" t="s">
        <v>468</v>
      </c>
      <c r="C16" s="209"/>
      <c r="D16" s="210" t="n">
        <f aca="false">SUM(D17:D17)</f>
        <v>0</v>
      </c>
      <c r="E16" s="210" t="n">
        <f aca="false">SUM(E17:E17)</f>
        <v>0</v>
      </c>
      <c r="F16" s="210" t="n">
        <f aca="false">SUM(F17:F17)</f>
        <v>0</v>
      </c>
      <c r="G16" s="210" t="n">
        <f aca="false">SUM(G17:G17)</f>
        <v>0</v>
      </c>
      <c r="H16" s="210" t="n">
        <f aca="false">SUM(H17:H17)</f>
        <v>0</v>
      </c>
      <c r="I16" s="211" t="n">
        <f aca="false">SUM(I17:I17)</f>
        <v>0</v>
      </c>
      <c r="J16" s="212" t="n">
        <f aca="false">SUM(F16:I16)</f>
        <v>0</v>
      </c>
      <c r="K16" s="177"/>
    </row>
    <row r="17" customFormat="false" ht="21" hidden="false" customHeight="true" outlineLevel="0" collapsed="false">
      <c r="A17" s="204" t="s">
        <v>165</v>
      </c>
      <c r="B17" s="205" t="s">
        <v>466</v>
      </c>
      <c r="C17" s="206"/>
      <c r="D17" s="163"/>
      <c r="E17" s="163"/>
      <c r="F17" s="163"/>
      <c r="G17" s="163"/>
      <c r="H17" s="163"/>
      <c r="I17" s="165"/>
      <c r="J17" s="207" t="n">
        <f aca="false">SUM(F17:I17)</f>
        <v>0</v>
      </c>
      <c r="K17" s="177"/>
    </row>
    <row r="18" customFormat="false" ht="21" hidden="false" customHeight="true" outlineLevel="0" collapsed="false">
      <c r="A18" s="204" t="s">
        <v>180</v>
      </c>
      <c r="B18" s="208" t="s">
        <v>469</v>
      </c>
      <c r="C18" s="209"/>
      <c r="D18" s="210" t="n">
        <f aca="false">SUM(D19:D19)</f>
        <v>0</v>
      </c>
      <c r="E18" s="210" t="n">
        <f aca="false">SUM(E19:E19)</f>
        <v>0</v>
      </c>
      <c r="F18" s="210" t="n">
        <f aca="false">SUM(F19:F19)</f>
        <v>0</v>
      </c>
      <c r="G18" s="210" t="n">
        <f aca="false">SUM(G19:G19)</f>
        <v>0</v>
      </c>
      <c r="H18" s="210" t="n">
        <f aca="false">SUM(H19:H19)</f>
        <v>0</v>
      </c>
      <c r="I18" s="211" t="n">
        <f aca="false">SUM(I19:I19)</f>
        <v>0</v>
      </c>
      <c r="J18" s="212" t="n">
        <f aca="false">SUM(F18:I18)</f>
        <v>0</v>
      </c>
      <c r="K18" s="177"/>
    </row>
    <row r="19" customFormat="false" ht="21" hidden="false" customHeight="true" outlineLevel="0" collapsed="false">
      <c r="A19" s="204" t="s">
        <v>329</v>
      </c>
      <c r="B19" s="205" t="s">
        <v>466</v>
      </c>
      <c r="C19" s="206"/>
      <c r="D19" s="163"/>
      <c r="E19" s="163"/>
      <c r="F19" s="163"/>
      <c r="G19" s="163"/>
      <c r="H19" s="163"/>
      <c r="I19" s="165"/>
      <c r="J19" s="207" t="n">
        <f aca="false">SUM(F19:I19)</f>
        <v>0</v>
      </c>
      <c r="K19" s="177"/>
    </row>
    <row r="20" customFormat="false" ht="21" hidden="false" customHeight="true" outlineLevel="0" collapsed="false">
      <c r="A20" s="213" t="s">
        <v>357</v>
      </c>
      <c r="B20" s="214" t="s">
        <v>470</v>
      </c>
      <c r="C20" s="215"/>
      <c r="D20" s="216" t="n">
        <f aca="false">SUM(D21:D22)</f>
        <v>0</v>
      </c>
      <c r="E20" s="216" t="n">
        <f aca="false">SUM(E21:E22)</f>
        <v>0</v>
      </c>
      <c r="F20" s="216" t="n">
        <f aca="false">SUM(F21:F22)</f>
        <v>0</v>
      </c>
      <c r="G20" s="216" t="n">
        <f aca="false">SUM(G21:G22)</f>
        <v>0</v>
      </c>
      <c r="H20" s="216" t="n">
        <f aca="false">SUM(H21:H22)</f>
        <v>0</v>
      </c>
      <c r="I20" s="217" t="n">
        <f aca="false">SUM(I21:I22)</f>
        <v>0</v>
      </c>
      <c r="J20" s="212" t="n">
        <f aca="false">SUM(F20:I20)</f>
        <v>0</v>
      </c>
      <c r="K20" s="177"/>
    </row>
    <row r="21" customFormat="false" ht="21" hidden="false" customHeight="true" outlineLevel="0" collapsed="false">
      <c r="A21" s="213" t="s">
        <v>358</v>
      </c>
      <c r="B21" s="205" t="s">
        <v>466</v>
      </c>
      <c r="C21" s="206"/>
      <c r="D21" s="163"/>
      <c r="E21" s="163"/>
      <c r="F21" s="163"/>
      <c r="G21" s="163"/>
      <c r="H21" s="163"/>
      <c r="I21" s="165"/>
      <c r="J21" s="207" t="n">
        <f aca="false">SUM(F21:I21)</f>
        <v>0</v>
      </c>
      <c r="K21" s="177"/>
    </row>
    <row r="22" customFormat="false" ht="21" hidden="false" customHeight="true" outlineLevel="0" collapsed="false">
      <c r="A22" s="213" t="s">
        <v>359</v>
      </c>
      <c r="B22" s="205" t="s">
        <v>466</v>
      </c>
      <c r="C22" s="218"/>
      <c r="D22" s="219"/>
      <c r="E22" s="219"/>
      <c r="F22" s="219"/>
      <c r="G22" s="219"/>
      <c r="H22" s="219"/>
      <c r="I22" s="220"/>
      <c r="J22" s="207" t="n">
        <f aca="false">SUM(F22:I22)</f>
        <v>0</v>
      </c>
      <c r="K22" s="177"/>
    </row>
    <row r="23" customFormat="false" ht="21" hidden="false" customHeight="true" outlineLevel="0" collapsed="false">
      <c r="A23" s="221" t="s">
        <v>362</v>
      </c>
      <c r="B23" s="222" t="s">
        <v>471</v>
      </c>
      <c r="C23" s="223"/>
      <c r="D23" s="172" t="n">
        <f aca="false">D10+D13+D16+D18+D20</f>
        <v>2574000</v>
      </c>
      <c r="E23" s="172" t="n">
        <f aca="false">E10+E13+E16+E18+E20</f>
        <v>285101</v>
      </c>
      <c r="F23" s="172" t="n">
        <f aca="false">F10+F13+F16+F18+F20</f>
        <v>257412</v>
      </c>
      <c r="G23" s="172" t="n">
        <f aca="false">G10+G13+G16+G18+G20</f>
        <v>257412</v>
      </c>
      <c r="H23" s="172" t="n">
        <f aca="false">H10+H13+H16+H18+H20</f>
        <v>115602</v>
      </c>
      <c r="I23" s="224" t="n">
        <f aca="false">I10+I13+I16+I18+I20</f>
        <v>0</v>
      </c>
      <c r="J23" s="225" t="n">
        <f aca="false">J10+J13+J16+J18+J20</f>
        <v>630426</v>
      </c>
      <c r="K23" s="177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046875" defaultRowHeight="12.75" zeroHeight="false" outlineLevelRow="0" outlineLevelCol="0"/>
  <cols>
    <col collapsed="false" customWidth="true" hidden="false" outlineLevel="0" max="1" min="1" style="226" width="6.63"/>
    <col collapsed="false" customWidth="true" hidden="false" outlineLevel="0" max="2" min="2" style="226" width="32.8"/>
    <col collapsed="false" customWidth="true" hidden="false" outlineLevel="0" max="3" min="3" style="226" width="20.8"/>
    <col collapsed="false" customWidth="true" hidden="false" outlineLevel="0" max="5" min="4" style="226" width="12.8"/>
    <col collapsed="false" customWidth="false" hidden="false" outlineLevel="0" max="257" min="6" style="226" width="9.3"/>
  </cols>
  <sheetData>
    <row r="2" customFormat="false" ht="18.75" hidden="false" customHeight="false" outlineLevel="0" collapsed="false">
      <c r="B2" s="227" t="s">
        <v>472</v>
      </c>
      <c r="C2" s="227"/>
      <c r="D2" s="227"/>
      <c r="E2" s="227"/>
    </row>
    <row r="4" customFormat="false" ht="18.75" hidden="false" customHeight="false" outlineLevel="0" collapsed="false">
      <c r="B4" s="228" t="s">
        <v>473</v>
      </c>
      <c r="C4" s="228"/>
    </row>
    <row r="6" customFormat="false" ht="18.75" hidden="false" customHeight="true" outlineLevel="0" collapsed="false">
      <c r="B6" s="228" t="s">
        <v>474</v>
      </c>
      <c r="C6" s="228"/>
      <c r="D6" s="228"/>
      <c r="E6" s="228"/>
    </row>
    <row r="8" customFormat="false" ht="13.5" hidden="false" customHeight="false" outlineLevel="0" collapsed="false">
      <c r="C8" s="229"/>
      <c r="D8" s="229"/>
      <c r="E8" s="229" t="s">
        <v>475</v>
      </c>
    </row>
    <row r="9" customFormat="false" ht="42.75" hidden="false" customHeight="true" outlineLevel="0" collapsed="false">
      <c r="A9" s="230" t="s">
        <v>4</v>
      </c>
      <c r="B9" s="231" t="s">
        <v>476</v>
      </c>
      <c r="C9" s="231" t="s">
        <v>477</v>
      </c>
      <c r="D9" s="232" t="s">
        <v>478</v>
      </c>
      <c r="E9" s="233" t="s">
        <v>479</v>
      </c>
    </row>
    <row r="10" customFormat="false" ht="15.95" hidden="false" customHeight="true" outlineLevel="0" collapsed="false">
      <c r="A10" s="234" t="s">
        <v>15</v>
      </c>
      <c r="B10" s="235" t="s">
        <v>480</v>
      </c>
      <c r="C10" s="235" t="s">
        <v>481</v>
      </c>
      <c r="D10" s="236" t="n">
        <v>40000</v>
      </c>
      <c r="E10" s="237" t="n">
        <v>20000</v>
      </c>
    </row>
    <row r="11" customFormat="false" ht="15.95" hidden="false" customHeight="true" outlineLevel="0" collapsed="false">
      <c r="A11" s="238" t="s">
        <v>36</v>
      </c>
      <c r="B11" s="239" t="s">
        <v>482</v>
      </c>
      <c r="C11" s="239" t="s">
        <v>481</v>
      </c>
      <c r="D11" s="240" t="n">
        <v>20000</v>
      </c>
      <c r="E11" s="241" t="n">
        <v>10000</v>
      </c>
    </row>
    <row r="12" customFormat="false" ht="15.95" hidden="false" customHeight="true" outlineLevel="0" collapsed="false">
      <c r="A12" s="238" t="s">
        <v>57</v>
      </c>
      <c r="B12" s="239"/>
      <c r="C12" s="239"/>
      <c r="D12" s="240"/>
      <c r="E12" s="241"/>
    </row>
    <row r="13" customFormat="false" ht="15.95" hidden="false" customHeight="true" outlineLevel="0" collapsed="false">
      <c r="A13" s="238" t="s">
        <v>306</v>
      </c>
      <c r="B13" s="239"/>
      <c r="C13" s="239"/>
      <c r="D13" s="240"/>
      <c r="E13" s="241"/>
    </row>
    <row r="14" customFormat="false" ht="15.95" hidden="false" customHeight="true" outlineLevel="0" collapsed="false">
      <c r="A14" s="238" t="s">
        <v>99</v>
      </c>
      <c r="B14" s="239"/>
      <c r="C14" s="239"/>
      <c r="D14" s="240"/>
      <c r="E14" s="241"/>
    </row>
    <row r="15" customFormat="false" ht="15.95" hidden="false" customHeight="true" outlineLevel="0" collapsed="false">
      <c r="A15" s="238" t="s">
        <v>132</v>
      </c>
      <c r="B15" s="239"/>
      <c r="C15" s="239"/>
      <c r="D15" s="240"/>
      <c r="E15" s="241"/>
    </row>
    <row r="16" customFormat="false" ht="15.95" hidden="false" customHeight="true" outlineLevel="0" collapsed="false">
      <c r="A16" s="242" t="s">
        <v>483</v>
      </c>
      <c r="B16" s="242"/>
      <c r="C16" s="243"/>
      <c r="D16" s="244" t="n">
        <f aca="false">SUM(D10:D15)</f>
        <v>60000</v>
      </c>
      <c r="E16" s="245" t="n">
        <f aca="false">SUM(E10:E15)</f>
        <v>3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66" activeCellId="0" sqref="D66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246" width="67.13"/>
    <col collapsed="false" customWidth="true" hidden="false" outlineLevel="0" max="2" min="2" style="247" width="6.13"/>
    <col collapsed="false" customWidth="true" hidden="false" outlineLevel="0" max="4" min="3" style="246" width="12.13"/>
    <col collapsed="false" customWidth="true" hidden="false" outlineLevel="0" max="5" min="5" style="248" width="12.13"/>
    <col collapsed="false" customWidth="false" hidden="false" outlineLevel="0" max="257" min="6" style="246" width="11.97"/>
  </cols>
  <sheetData>
    <row r="1" customFormat="false" ht="18.75" hidden="false" customHeight="false" outlineLevel="0" collapsed="false">
      <c r="A1" s="249" t="s">
        <v>484</v>
      </c>
      <c r="B1" s="249"/>
      <c r="C1" s="249"/>
      <c r="D1" s="249"/>
    </row>
    <row r="3" customFormat="false" ht="49.5" hidden="false" customHeight="true" outlineLevel="0" collapsed="false">
      <c r="A3" s="250" t="s">
        <v>485</v>
      </c>
      <c r="B3" s="250"/>
      <c r="C3" s="250"/>
      <c r="D3" s="250"/>
      <c r="E3" s="250"/>
    </row>
    <row r="4" customFormat="false" ht="49.5" hidden="false" customHeight="true" outlineLevel="0" collapsed="false">
      <c r="A4" s="250" t="s">
        <v>486</v>
      </c>
      <c r="B4" s="250"/>
      <c r="C4" s="250"/>
      <c r="D4" s="250"/>
      <c r="E4" s="250"/>
    </row>
    <row r="5" customFormat="false" ht="15.75" hidden="false" customHeight="false" outlineLevel="0" collapsed="false">
      <c r="C5" s="251" t="s">
        <v>487</v>
      </c>
      <c r="D5" s="251"/>
      <c r="E5" s="251"/>
    </row>
    <row r="6" customFormat="false" ht="15.75" hidden="false" customHeight="true" outlineLevel="0" collapsed="false">
      <c r="A6" s="252" t="s">
        <v>488</v>
      </c>
      <c r="B6" s="253" t="s">
        <v>489</v>
      </c>
      <c r="C6" s="254" t="s">
        <v>490</v>
      </c>
      <c r="D6" s="254" t="s">
        <v>491</v>
      </c>
      <c r="E6" s="255" t="s">
        <v>492</v>
      </c>
    </row>
    <row r="7" customFormat="false" ht="11.25" hidden="false" customHeight="true" outlineLevel="0" collapsed="false">
      <c r="A7" s="252"/>
      <c r="B7" s="253"/>
      <c r="C7" s="254"/>
      <c r="D7" s="254"/>
      <c r="E7" s="255"/>
    </row>
    <row r="8" customFormat="false" ht="15.75" hidden="false" customHeight="true" outlineLevel="0" collapsed="false">
      <c r="A8" s="252"/>
      <c r="B8" s="253"/>
      <c r="C8" s="256" t="s">
        <v>493</v>
      </c>
      <c r="D8" s="256"/>
      <c r="E8" s="256"/>
    </row>
    <row r="9" s="260" customFormat="true" ht="15.75" hidden="false" customHeight="false" outlineLevel="0" collapsed="false">
      <c r="A9" s="257" t="s">
        <v>494</v>
      </c>
      <c r="B9" s="258" t="s">
        <v>11</v>
      </c>
      <c r="C9" s="258" t="s">
        <v>12</v>
      </c>
      <c r="D9" s="258" t="s">
        <v>13</v>
      </c>
      <c r="E9" s="259" t="s">
        <v>14</v>
      </c>
    </row>
    <row r="10" s="265" customFormat="true" ht="17" hidden="false" customHeight="false" outlineLevel="0" collapsed="false">
      <c r="A10" s="261" t="s">
        <v>495</v>
      </c>
      <c r="B10" s="262" t="s">
        <v>496</v>
      </c>
      <c r="C10" s="263" t="n">
        <v>841120</v>
      </c>
      <c r="D10" s="263" t="n">
        <v>778857</v>
      </c>
      <c r="E10" s="264"/>
    </row>
    <row r="11" s="265" customFormat="true" ht="15.75" hidden="false" customHeight="false" outlineLevel="0" collapsed="false">
      <c r="A11" s="266" t="s">
        <v>497</v>
      </c>
      <c r="B11" s="267" t="s">
        <v>498</v>
      </c>
      <c r="C11" s="268" t="n">
        <f aca="false">+C12+C17+C22+C27+C32</f>
        <v>170005744</v>
      </c>
      <c r="D11" s="268" t="n">
        <f aca="false">+D12+D17+D22+D27+D32</f>
        <v>106787733</v>
      </c>
      <c r="E11" s="269" t="n">
        <f aca="false">+E12+E17+E22+E27+E32</f>
        <v>0</v>
      </c>
    </row>
    <row r="12" s="265" customFormat="true" ht="15.75" hidden="false" customHeight="false" outlineLevel="0" collapsed="false">
      <c r="A12" s="266" t="s">
        <v>499</v>
      </c>
      <c r="B12" s="267" t="s">
        <v>500</v>
      </c>
      <c r="C12" s="268" t="n">
        <f aca="false">+C13+C14+C15+C16</f>
        <v>161908847</v>
      </c>
      <c r="D12" s="268" t="n">
        <f aca="false">+D13+D14+D15+D16</f>
        <v>105832606</v>
      </c>
      <c r="E12" s="269" t="n">
        <f aca="false">+E13+E14+E15+E16</f>
        <v>0</v>
      </c>
    </row>
    <row r="13" s="265" customFormat="true" ht="17" hidden="false" customHeight="false" outlineLevel="0" collapsed="false">
      <c r="A13" s="270" t="s">
        <v>501</v>
      </c>
      <c r="B13" s="267" t="s">
        <v>502</v>
      </c>
      <c r="C13" s="271" t="n">
        <v>94309000</v>
      </c>
      <c r="D13" s="271" t="n">
        <v>57830704</v>
      </c>
      <c r="E13" s="272"/>
    </row>
    <row r="14" s="265" customFormat="true" ht="26.25" hidden="false" customHeight="true" outlineLevel="0" collapsed="false">
      <c r="A14" s="270" t="s">
        <v>503</v>
      </c>
      <c r="B14" s="267" t="s">
        <v>504</v>
      </c>
      <c r="C14" s="273"/>
      <c r="D14" s="273"/>
      <c r="E14" s="274"/>
    </row>
    <row r="15" s="265" customFormat="true" ht="17" hidden="false" customHeight="false" outlineLevel="0" collapsed="false">
      <c r="A15" s="270" t="s">
        <v>505</v>
      </c>
      <c r="B15" s="267" t="s">
        <v>506</v>
      </c>
      <c r="C15" s="273" t="n">
        <v>64257000</v>
      </c>
      <c r="D15" s="273" t="n">
        <v>44964344</v>
      </c>
      <c r="E15" s="274"/>
    </row>
    <row r="16" s="265" customFormat="true" ht="17" hidden="false" customHeight="false" outlineLevel="0" collapsed="false">
      <c r="A16" s="270" t="s">
        <v>507</v>
      </c>
      <c r="B16" s="267" t="s">
        <v>508</v>
      </c>
      <c r="C16" s="273" t="n">
        <v>3342847</v>
      </c>
      <c r="D16" s="273" t="n">
        <v>3037558</v>
      </c>
      <c r="E16" s="274"/>
    </row>
    <row r="17" s="265" customFormat="true" ht="17" hidden="false" customHeight="false" outlineLevel="0" collapsed="false">
      <c r="A17" s="266" t="s">
        <v>509</v>
      </c>
      <c r="B17" s="267" t="s">
        <v>510</v>
      </c>
      <c r="C17" s="275" t="n">
        <v>8096897</v>
      </c>
      <c r="D17" s="275" t="n">
        <v>955127</v>
      </c>
      <c r="E17" s="276" t="n">
        <f aca="false">+E18+E19+E20+E21</f>
        <v>0</v>
      </c>
    </row>
    <row r="18" s="265" customFormat="true" ht="15.75" hidden="false" customHeight="false" outlineLevel="0" collapsed="false">
      <c r="A18" s="270" t="s">
        <v>511</v>
      </c>
      <c r="B18" s="267" t="s">
        <v>512</v>
      </c>
      <c r="C18" s="273"/>
      <c r="D18" s="273"/>
      <c r="E18" s="274"/>
    </row>
    <row r="19" s="265" customFormat="true" ht="22.5" hidden="false" customHeight="false" outlineLevel="0" collapsed="false">
      <c r="A19" s="270" t="s">
        <v>513</v>
      </c>
      <c r="B19" s="267" t="s">
        <v>329</v>
      </c>
      <c r="C19" s="273"/>
      <c r="D19" s="273"/>
      <c r="E19" s="274"/>
    </row>
    <row r="20" s="265" customFormat="true" ht="15.75" hidden="false" customHeight="false" outlineLevel="0" collapsed="false">
      <c r="A20" s="270" t="s">
        <v>514</v>
      </c>
      <c r="B20" s="267" t="s">
        <v>357</v>
      </c>
      <c r="C20" s="273"/>
      <c r="D20" s="273"/>
      <c r="E20" s="274"/>
    </row>
    <row r="21" s="265" customFormat="true" ht="17" hidden="false" customHeight="false" outlineLevel="0" collapsed="false">
      <c r="A21" s="270" t="s">
        <v>515</v>
      </c>
      <c r="B21" s="267" t="s">
        <v>358</v>
      </c>
      <c r="C21" s="273" t="n">
        <v>8096897</v>
      </c>
      <c r="D21" s="273" t="n">
        <v>955127</v>
      </c>
      <c r="E21" s="274"/>
    </row>
    <row r="22" s="265" customFormat="true" ht="15.75" hidden="false" customHeight="false" outlineLevel="0" collapsed="false">
      <c r="A22" s="266" t="s">
        <v>516</v>
      </c>
      <c r="B22" s="267" t="s">
        <v>359</v>
      </c>
      <c r="C22" s="275" t="n">
        <f aca="false">+C23+C24+C25+C26</f>
        <v>0</v>
      </c>
      <c r="D22" s="275" t="n">
        <f aca="false">+D23+D24+D25+D26</f>
        <v>0</v>
      </c>
      <c r="E22" s="276" t="n">
        <f aca="false">+E23+E24+E25+E26</f>
        <v>0</v>
      </c>
    </row>
    <row r="23" s="265" customFormat="true" ht="15.75" hidden="false" customHeight="false" outlineLevel="0" collapsed="false">
      <c r="A23" s="270" t="s">
        <v>517</v>
      </c>
      <c r="B23" s="267" t="s">
        <v>362</v>
      </c>
      <c r="C23" s="273"/>
      <c r="D23" s="273"/>
      <c r="E23" s="274"/>
    </row>
    <row r="24" s="265" customFormat="true" ht="15.75" hidden="false" customHeight="false" outlineLevel="0" collapsed="false">
      <c r="A24" s="270" t="s">
        <v>518</v>
      </c>
      <c r="B24" s="267" t="s">
        <v>365</v>
      </c>
      <c r="C24" s="273"/>
      <c r="D24" s="273"/>
      <c r="E24" s="274"/>
    </row>
    <row r="25" s="265" customFormat="true" ht="15.75" hidden="false" customHeight="false" outlineLevel="0" collapsed="false">
      <c r="A25" s="270" t="s">
        <v>519</v>
      </c>
      <c r="B25" s="267" t="s">
        <v>368</v>
      </c>
      <c r="C25" s="273"/>
      <c r="D25" s="273"/>
      <c r="E25" s="274"/>
    </row>
    <row r="26" s="265" customFormat="true" ht="15.75" hidden="false" customHeight="false" outlineLevel="0" collapsed="false">
      <c r="A26" s="270" t="s">
        <v>520</v>
      </c>
      <c r="B26" s="267" t="s">
        <v>371</v>
      </c>
      <c r="C26" s="273"/>
      <c r="D26" s="273"/>
      <c r="E26" s="274"/>
    </row>
    <row r="27" s="265" customFormat="true" ht="15.75" hidden="false" customHeight="false" outlineLevel="0" collapsed="false">
      <c r="A27" s="266" t="s">
        <v>521</v>
      </c>
      <c r="B27" s="267" t="s">
        <v>373</v>
      </c>
      <c r="C27" s="275" t="n">
        <f aca="false">+C28+C29+C30+C31</f>
        <v>0</v>
      </c>
      <c r="D27" s="275" t="n">
        <f aca="false">+D28+D29+D30+D31</f>
        <v>0</v>
      </c>
      <c r="E27" s="276" t="n">
        <f aca="false">+E28+E29+E30+E31</f>
        <v>0</v>
      </c>
    </row>
    <row r="28" s="265" customFormat="true" ht="15.75" hidden="false" customHeight="false" outlineLevel="0" collapsed="false">
      <c r="A28" s="270" t="s">
        <v>522</v>
      </c>
      <c r="B28" s="267" t="s">
        <v>376</v>
      </c>
      <c r="C28" s="273"/>
      <c r="D28" s="273"/>
      <c r="E28" s="274"/>
    </row>
    <row r="29" s="265" customFormat="true" ht="15.75" hidden="false" customHeight="false" outlineLevel="0" collapsed="false">
      <c r="A29" s="270" t="s">
        <v>523</v>
      </c>
      <c r="B29" s="267" t="s">
        <v>379</v>
      </c>
      <c r="C29" s="273"/>
      <c r="D29" s="273"/>
      <c r="E29" s="274"/>
    </row>
    <row r="30" s="265" customFormat="true" ht="15.75" hidden="false" customHeight="false" outlineLevel="0" collapsed="false">
      <c r="A30" s="270" t="s">
        <v>524</v>
      </c>
      <c r="B30" s="267" t="s">
        <v>381</v>
      </c>
      <c r="C30" s="273"/>
      <c r="D30" s="273"/>
      <c r="E30" s="274"/>
    </row>
    <row r="31" s="265" customFormat="true" ht="15.75" hidden="false" customHeight="false" outlineLevel="0" collapsed="false">
      <c r="A31" s="270" t="s">
        <v>525</v>
      </c>
      <c r="B31" s="267" t="s">
        <v>383</v>
      </c>
      <c r="C31" s="273"/>
      <c r="D31" s="273"/>
      <c r="E31" s="274"/>
    </row>
    <row r="32" s="265" customFormat="true" ht="15.75" hidden="false" customHeight="false" outlineLevel="0" collapsed="false">
      <c r="A32" s="266" t="s">
        <v>526</v>
      </c>
      <c r="B32" s="267" t="s">
        <v>386</v>
      </c>
      <c r="C32" s="275" t="n">
        <f aca="false">+C33+C34+C35+C36</f>
        <v>0</v>
      </c>
      <c r="D32" s="275" t="n">
        <f aca="false">+D33+D34+D35+D36</f>
        <v>0</v>
      </c>
      <c r="E32" s="276" t="n">
        <f aca="false">+E33+E34+E35+E36</f>
        <v>0</v>
      </c>
    </row>
    <row r="33" s="265" customFormat="true" ht="15.75" hidden="false" customHeight="false" outlineLevel="0" collapsed="false">
      <c r="A33" s="270" t="s">
        <v>527</v>
      </c>
      <c r="B33" s="267" t="s">
        <v>389</v>
      </c>
      <c r="C33" s="273"/>
      <c r="D33" s="273"/>
      <c r="E33" s="274"/>
    </row>
    <row r="34" s="265" customFormat="true" ht="22.5" hidden="false" customHeight="false" outlineLevel="0" collapsed="false">
      <c r="A34" s="270" t="s">
        <v>528</v>
      </c>
      <c r="B34" s="267" t="s">
        <v>392</v>
      </c>
      <c r="C34" s="273"/>
      <c r="D34" s="273"/>
      <c r="E34" s="274"/>
    </row>
    <row r="35" s="265" customFormat="true" ht="15.75" hidden="false" customHeight="false" outlineLevel="0" collapsed="false">
      <c r="A35" s="270" t="s">
        <v>529</v>
      </c>
      <c r="B35" s="267" t="s">
        <v>426</v>
      </c>
      <c r="C35" s="273"/>
      <c r="D35" s="273"/>
      <c r="E35" s="274"/>
    </row>
    <row r="36" s="265" customFormat="true" ht="15.75" hidden="false" customHeight="false" outlineLevel="0" collapsed="false">
      <c r="A36" s="270" t="s">
        <v>530</v>
      </c>
      <c r="B36" s="267" t="s">
        <v>429</v>
      </c>
      <c r="C36" s="273"/>
      <c r="D36" s="273"/>
      <c r="E36" s="274"/>
    </row>
    <row r="37" s="265" customFormat="true" ht="15.75" hidden="false" customHeight="false" outlineLevel="0" collapsed="false">
      <c r="A37" s="266" t="s">
        <v>531</v>
      </c>
      <c r="B37" s="267" t="s">
        <v>430</v>
      </c>
      <c r="C37" s="275" t="n">
        <f aca="false">+C38+C43+C48</f>
        <v>900000</v>
      </c>
      <c r="D37" s="275" t="n">
        <f aca="false">+D38+D43+D48</f>
        <v>900000</v>
      </c>
      <c r="E37" s="276" t="n">
        <f aca="false">+E38+E43+E48</f>
        <v>0</v>
      </c>
    </row>
    <row r="38" s="265" customFormat="true" ht="15.75" hidden="false" customHeight="false" outlineLevel="0" collapsed="false">
      <c r="A38" s="266" t="s">
        <v>532</v>
      </c>
      <c r="B38" s="267" t="s">
        <v>533</v>
      </c>
      <c r="C38" s="275" t="n">
        <f aca="false">+C39+C40+C41+C42</f>
        <v>900000</v>
      </c>
      <c r="D38" s="275" t="n">
        <f aca="false">+D39+D40+D41+D42</f>
        <v>900000</v>
      </c>
      <c r="E38" s="276" t="n">
        <f aca="false">+E39+E40+E41+E42</f>
        <v>0</v>
      </c>
    </row>
    <row r="39" s="265" customFormat="true" ht="15.75" hidden="false" customHeight="false" outlineLevel="0" collapsed="false">
      <c r="A39" s="270" t="s">
        <v>534</v>
      </c>
      <c r="B39" s="267" t="s">
        <v>535</v>
      </c>
      <c r="C39" s="273"/>
      <c r="D39" s="273"/>
      <c r="E39" s="274"/>
    </row>
    <row r="40" s="265" customFormat="true" ht="15.75" hidden="false" customHeight="false" outlineLevel="0" collapsed="false">
      <c r="A40" s="270" t="s">
        <v>536</v>
      </c>
      <c r="B40" s="267" t="s">
        <v>537</v>
      </c>
      <c r="C40" s="273"/>
      <c r="D40" s="273"/>
      <c r="E40" s="274"/>
    </row>
    <row r="41" s="265" customFormat="true" ht="15.75" hidden="false" customHeight="false" outlineLevel="0" collapsed="false">
      <c r="A41" s="270" t="s">
        <v>538</v>
      </c>
      <c r="B41" s="267" t="s">
        <v>539</v>
      </c>
      <c r="C41" s="273"/>
      <c r="D41" s="273"/>
      <c r="E41" s="274"/>
    </row>
    <row r="42" s="265" customFormat="true" ht="15.75" hidden="false" customHeight="false" outlineLevel="0" collapsed="false">
      <c r="A42" s="270" t="s">
        <v>540</v>
      </c>
      <c r="B42" s="267" t="s">
        <v>541</v>
      </c>
      <c r="C42" s="273" t="n">
        <v>900000</v>
      </c>
      <c r="D42" s="273" t="n">
        <v>900000</v>
      </c>
      <c r="E42" s="274"/>
    </row>
    <row r="43" s="265" customFormat="true" ht="15.75" hidden="false" customHeight="false" outlineLevel="0" collapsed="false">
      <c r="A43" s="266" t="s">
        <v>542</v>
      </c>
      <c r="B43" s="267" t="s">
        <v>543</v>
      </c>
      <c r="C43" s="275" t="n">
        <f aca="false">+C44+C45+C46+C47</f>
        <v>0</v>
      </c>
      <c r="D43" s="275" t="n">
        <f aca="false">+D44+D45+D46+D47</f>
        <v>0</v>
      </c>
      <c r="E43" s="276" t="n">
        <f aca="false">+E44+E45+E46+E47</f>
        <v>0</v>
      </c>
    </row>
    <row r="44" s="265" customFormat="true" ht="15.75" hidden="false" customHeight="false" outlineLevel="0" collapsed="false">
      <c r="A44" s="270" t="s">
        <v>544</v>
      </c>
      <c r="B44" s="267" t="s">
        <v>545</v>
      </c>
      <c r="C44" s="273"/>
      <c r="D44" s="273"/>
      <c r="E44" s="274"/>
    </row>
    <row r="45" s="265" customFormat="true" ht="22.5" hidden="false" customHeight="false" outlineLevel="0" collapsed="false">
      <c r="A45" s="270" t="s">
        <v>546</v>
      </c>
      <c r="B45" s="267" t="s">
        <v>547</v>
      </c>
      <c r="C45" s="273"/>
      <c r="D45" s="273"/>
      <c r="E45" s="274"/>
    </row>
    <row r="46" s="265" customFormat="true" ht="15.75" hidden="false" customHeight="false" outlineLevel="0" collapsed="false">
      <c r="A46" s="270" t="s">
        <v>548</v>
      </c>
      <c r="B46" s="267" t="s">
        <v>549</v>
      </c>
      <c r="C46" s="273"/>
      <c r="D46" s="273"/>
      <c r="E46" s="274"/>
    </row>
    <row r="47" s="265" customFormat="true" ht="15.75" hidden="false" customHeight="false" outlineLevel="0" collapsed="false">
      <c r="A47" s="270" t="s">
        <v>550</v>
      </c>
      <c r="B47" s="267" t="s">
        <v>551</v>
      </c>
      <c r="C47" s="273"/>
      <c r="D47" s="273"/>
      <c r="E47" s="274"/>
    </row>
    <row r="48" s="265" customFormat="true" ht="15.75" hidden="false" customHeight="false" outlineLevel="0" collapsed="false">
      <c r="A48" s="266" t="s">
        <v>552</v>
      </c>
      <c r="B48" s="267" t="s">
        <v>553</v>
      </c>
      <c r="C48" s="275" t="n">
        <f aca="false">+C49+C50+C51+C52</f>
        <v>0</v>
      </c>
      <c r="D48" s="275" t="n">
        <f aca="false">+D49+D50+D51+D52</f>
        <v>0</v>
      </c>
      <c r="E48" s="276" t="n">
        <f aca="false">+E49+E50+E51+E52</f>
        <v>0</v>
      </c>
    </row>
    <row r="49" s="265" customFormat="true" ht="15.75" hidden="false" customHeight="false" outlineLevel="0" collapsed="false">
      <c r="A49" s="270" t="s">
        <v>554</v>
      </c>
      <c r="B49" s="267" t="s">
        <v>555</v>
      </c>
      <c r="C49" s="273"/>
      <c r="D49" s="273"/>
      <c r="E49" s="274"/>
    </row>
    <row r="50" s="265" customFormat="true" ht="22.5" hidden="false" customHeight="false" outlineLevel="0" collapsed="false">
      <c r="A50" s="270" t="s">
        <v>556</v>
      </c>
      <c r="B50" s="267" t="s">
        <v>557</v>
      </c>
      <c r="C50" s="273"/>
      <c r="D50" s="273"/>
      <c r="E50" s="274"/>
    </row>
    <row r="51" s="265" customFormat="true" ht="15.75" hidden="false" customHeight="false" outlineLevel="0" collapsed="false">
      <c r="A51" s="270" t="s">
        <v>558</v>
      </c>
      <c r="B51" s="267" t="s">
        <v>559</v>
      </c>
      <c r="C51" s="273"/>
      <c r="D51" s="273"/>
      <c r="E51" s="274"/>
    </row>
    <row r="52" s="265" customFormat="true" ht="15.75" hidden="false" customHeight="false" outlineLevel="0" collapsed="false">
      <c r="A52" s="270" t="s">
        <v>560</v>
      </c>
      <c r="B52" s="267" t="s">
        <v>561</v>
      </c>
      <c r="C52" s="273"/>
      <c r="D52" s="273"/>
      <c r="E52" s="274"/>
    </row>
    <row r="53" s="265" customFormat="true" ht="15.75" hidden="false" customHeight="false" outlineLevel="0" collapsed="false">
      <c r="A53" s="266" t="s">
        <v>562</v>
      </c>
      <c r="B53" s="267" t="s">
        <v>563</v>
      </c>
      <c r="C53" s="273" t="n">
        <v>12291000</v>
      </c>
      <c r="D53" s="273" t="n">
        <v>4853980</v>
      </c>
      <c r="E53" s="274"/>
    </row>
    <row r="54" s="265" customFormat="true" ht="21" hidden="false" customHeight="false" outlineLevel="0" collapsed="false">
      <c r="A54" s="266" t="s">
        <v>564</v>
      </c>
      <c r="B54" s="267" t="s">
        <v>565</v>
      </c>
      <c r="C54" s="275" t="n">
        <f aca="false">+C10+C11+C37+C53</f>
        <v>184037864</v>
      </c>
      <c r="D54" s="275" t="n">
        <f aca="false">+D10+D11+D37+D53</f>
        <v>113320570</v>
      </c>
      <c r="E54" s="276" t="n">
        <f aca="false">+E10+E11+E37+E53</f>
        <v>0</v>
      </c>
    </row>
    <row r="55" s="265" customFormat="true" ht="15.75" hidden="false" customHeight="false" outlineLevel="0" collapsed="false">
      <c r="A55" s="266" t="s">
        <v>566</v>
      </c>
      <c r="B55" s="267" t="s">
        <v>567</v>
      </c>
      <c r="C55" s="273" t="n">
        <v>32710</v>
      </c>
      <c r="D55" s="273" t="n">
        <v>32710</v>
      </c>
      <c r="E55" s="274"/>
    </row>
    <row r="56" s="265" customFormat="true" ht="15.75" hidden="false" customHeight="false" outlineLevel="0" collapsed="false">
      <c r="A56" s="266" t="s">
        <v>568</v>
      </c>
      <c r="B56" s="267" t="s">
        <v>569</v>
      </c>
      <c r="C56" s="273"/>
      <c r="D56" s="273"/>
      <c r="E56" s="274"/>
    </row>
    <row r="57" s="265" customFormat="true" ht="15.75" hidden="false" customHeight="false" outlineLevel="0" collapsed="false">
      <c r="A57" s="266" t="s">
        <v>570</v>
      </c>
      <c r="B57" s="267" t="s">
        <v>571</v>
      </c>
      <c r="C57" s="275" t="n">
        <v>32710</v>
      </c>
      <c r="D57" s="275" t="n">
        <v>32710</v>
      </c>
      <c r="E57" s="276" t="n">
        <f aca="false">+E55+E56</f>
        <v>0</v>
      </c>
    </row>
    <row r="58" s="265" customFormat="true" ht="15.75" hidden="false" customHeight="false" outlineLevel="0" collapsed="false">
      <c r="A58" s="266" t="s">
        <v>572</v>
      </c>
      <c r="B58" s="267" t="s">
        <v>573</v>
      </c>
      <c r="C58" s="273"/>
      <c r="D58" s="273"/>
      <c r="E58" s="274"/>
    </row>
    <row r="59" s="265" customFormat="true" ht="17" hidden="false" customHeight="false" outlineLevel="0" collapsed="false">
      <c r="A59" s="266" t="s">
        <v>574</v>
      </c>
      <c r="B59" s="267" t="s">
        <v>575</v>
      </c>
      <c r="C59" s="273" t="n">
        <v>158165</v>
      </c>
      <c r="D59" s="273" t="n">
        <v>158165</v>
      </c>
      <c r="E59" s="274"/>
    </row>
    <row r="60" s="265" customFormat="true" ht="17" hidden="false" customHeight="false" outlineLevel="0" collapsed="false">
      <c r="A60" s="266" t="s">
        <v>576</v>
      </c>
      <c r="B60" s="267" t="s">
        <v>577</v>
      </c>
      <c r="C60" s="273" t="n">
        <v>22502321</v>
      </c>
      <c r="D60" s="273" t="n">
        <v>22502321</v>
      </c>
      <c r="E60" s="274"/>
    </row>
    <row r="61" s="265" customFormat="true" ht="15.75" hidden="false" customHeight="false" outlineLevel="0" collapsed="false">
      <c r="A61" s="266" t="s">
        <v>578</v>
      </c>
      <c r="B61" s="267" t="s">
        <v>579</v>
      </c>
      <c r="C61" s="273"/>
      <c r="D61" s="273"/>
      <c r="E61" s="274"/>
    </row>
    <row r="62" s="265" customFormat="true" ht="15.75" hidden="false" customHeight="false" outlineLevel="0" collapsed="false">
      <c r="A62" s="266" t="s">
        <v>580</v>
      </c>
      <c r="B62" s="267" t="s">
        <v>581</v>
      </c>
      <c r="C62" s="275" t="n">
        <f aca="false">+C58+C59+C60+C61</f>
        <v>22660486</v>
      </c>
      <c r="D62" s="275" t="n">
        <f aca="false">+D58+D59+D60+D61</f>
        <v>22660486</v>
      </c>
      <c r="E62" s="276" t="n">
        <f aca="false">+E58+E59+E60+E61</f>
        <v>0</v>
      </c>
    </row>
    <row r="63" s="265" customFormat="true" ht="17" hidden="false" customHeight="false" outlineLevel="0" collapsed="false">
      <c r="A63" s="266" t="s">
        <v>582</v>
      </c>
      <c r="B63" s="267" t="s">
        <v>583</v>
      </c>
      <c r="C63" s="273" t="n">
        <v>256310</v>
      </c>
      <c r="D63" s="273" t="n">
        <v>256310</v>
      </c>
      <c r="E63" s="274"/>
    </row>
    <row r="64" s="265" customFormat="true" ht="15.75" hidden="false" customHeight="false" outlineLevel="0" collapsed="false">
      <c r="A64" s="266" t="s">
        <v>584</v>
      </c>
      <c r="B64" s="267" t="s">
        <v>585</v>
      </c>
      <c r="C64" s="273"/>
      <c r="D64" s="273"/>
      <c r="E64" s="274"/>
    </row>
    <row r="65" s="265" customFormat="true" ht="17" hidden="false" customHeight="false" outlineLevel="0" collapsed="false">
      <c r="A65" s="266" t="s">
        <v>586</v>
      </c>
      <c r="B65" s="267" t="s">
        <v>587</v>
      </c>
      <c r="C65" s="273" t="n">
        <v>37120</v>
      </c>
      <c r="D65" s="273" t="n">
        <v>37120</v>
      </c>
      <c r="E65" s="274"/>
    </row>
    <row r="66" s="265" customFormat="true" ht="15.75" hidden="false" customHeight="false" outlineLevel="0" collapsed="false">
      <c r="A66" s="266" t="s">
        <v>588</v>
      </c>
      <c r="B66" s="267" t="s">
        <v>589</v>
      </c>
      <c r="C66" s="275" t="n">
        <f aca="false">+C63+C64+C65</f>
        <v>293430</v>
      </c>
      <c r="D66" s="275" t="n">
        <f aca="false">+D63+D64+D65</f>
        <v>293430</v>
      </c>
      <c r="E66" s="276" t="n">
        <f aca="false">+E63+E64+E65</f>
        <v>0</v>
      </c>
    </row>
    <row r="67" s="265" customFormat="true" ht="15.75" hidden="false" customHeight="false" outlineLevel="0" collapsed="false">
      <c r="A67" s="266" t="s">
        <v>590</v>
      </c>
      <c r="B67" s="267" t="s">
        <v>591</v>
      </c>
      <c r="C67" s="273" t="n">
        <v>0</v>
      </c>
      <c r="D67" s="273" t="n">
        <v>0</v>
      </c>
      <c r="E67" s="274"/>
    </row>
    <row r="68" s="265" customFormat="true" ht="21" hidden="false" customHeight="false" outlineLevel="0" collapsed="false">
      <c r="A68" s="266" t="s">
        <v>592</v>
      </c>
      <c r="B68" s="267" t="s">
        <v>593</v>
      </c>
      <c r="C68" s="273"/>
      <c r="D68" s="273"/>
      <c r="E68" s="274"/>
    </row>
    <row r="69" s="265" customFormat="true" ht="15.75" hidden="false" customHeight="false" outlineLevel="0" collapsed="false">
      <c r="A69" s="266" t="s">
        <v>594</v>
      </c>
      <c r="B69" s="267" t="s">
        <v>595</v>
      </c>
      <c r="C69" s="275" t="n">
        <f aca="false">+C67+C68</f>
        <v>0</v>
      </c>
      <c r="D69" s="275" t="n">
        <f aca="false">+D67+D68</f>
        <v>0</v>
      </c>
      <c r="E69" s="276" t="n">
        <f aca="false">+E67+E68</f>
        <v>0</v>
      </c>
    </row>
    <row r="70" s="265" customFormat="true" ht="15.75" hidden="false" customHeight="false" outlineLevel="0" collapsed="false">
      <c r="A70" s="266" t="s">
        <v>596</v>
      </c>
      <c r="B70" s="267" t="s">
        <v>597</v>
      </c>
      <c r="C70" s="273" t="n">
        <v>0</v>
      </c>
      <c r="D70" s="273" t="n">
        <v>0</v>
      </c>
      <c r="E70" s="274"/>
    </row>
    <row r="71" s="265" customFormat="true" ht="15.75" hidden="false" customHeight="false" outlineLevel="0" collapsed="false">
      <c r="A71" s="277" t="s">
        <v>598</v>
      </c>
      <c r="B71" s="278" t="s">
        <v>599</v>
      </c>
      <c r="C71" s="279" t="n">
        <f aca="false">+C54+C57+C62+C66+C69+C70</f>
        <v>207024490</v>
      </c>
      <c r="D71" s="279" t="n">
        <f aca="false">+D54+D57+D62+D66+D69+D70</f>
        <v>136307196</v>
      </c>
      <c r="E71" s="280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3046875" defaultRowHeight="12.75" zeroHeight="false" outlineLevelRow="0" outlineLevelCol="0"/>
  <cols>
    <col collapsed="false" customWidth="true" hidden="false" outlineLevel="0" max="1" min="1" style="281" width="71.13"/>
    <col collapsed="false" customWidth="true" hidden="false" outlineLevel="0" max="2" min="2" style="282" width="6.13"/>
    <col collapsed="false" customWidth="true" hidden="false" outlineLevel="0" max="3" min="3" style="283" width="17.97"/>
    <col collapsed="false" customWidth="false" hidden="false" outlineLevel="0" max="257" min="4" style="283" width="9.3"/>
  </cols>
  <sheetData>
    <row r="1" customFormat="false" ht="18.75" hidden="false" customHeight="false" outlineLevel="0" collapsed="false">
      <c r="A1" s="284" t="s">
        <v>600</v>
      </c>
      <c r="B1" s="284"/>
      <c r="C1" s="284"/>
    </row>
    <row r="3" customFormat="false" ht="32.25" hidden="false" customHeight="true" outlineLevel="0" collapsed="false">
      <c r="A3" s="285" t="s">
        <v>601</v>
      </c>
      <c r="B3" s="285"/>
      <c r="C3" s="285"/>
    </row>
    <row r="4" customFormat="false" ht="19.35" hidden="false" customHeight="true" outlineLevel="0" collapsed="false">
      <c r="A4" s="285" t="s">
        <v>602</v>
      </c>
      <c r="B4" s="285"/>
      <c r="C4" s="285"/>
    </row>
    <row r="6" customFormat="false" ht="13.5" hidden="false" customHeight="true" outlineLevel="0" collapsed="false">
      <c r="B6" s="286" t="s">
        <v>487</v>
      </c>
      <c r="C6" s="286"/>
    </row>
    <row r="7" s="289" customFormat="true" ht="31.5" hidden="false" customHeight="true" outlineLevel="0" collapsed="false">
      <c r="A7" s="287" t="s">
        <v>603</v>
      </c>
      <c r="B7" s="253" t="s">
        <v>489</v>
      </c>
      <c r="C7" s="288" t="s">
        <v>604</v>
      </c>
    </row>
    <row r="8" s="289" customFormat="true" ht="12.75" hidden="false" customHeight="false" outlineLevel="0" collapsed="false">
      <c r="A8" s="287"/>
      <c r="B8" s="253"/>
      <c r="C8" s="288"/>
    </row>
    <row r="9" s="293" customFormat="true" ht="12.75" hidden="false" customHeight="false" outlineLevel="0" collapsed="false">
      <c r="A9" s="290" t="s">
        <v>10</v>
      </c>
      <c r="B9" s="291" t="s">
        <v>11</v>
      </c>
      <c r="C9" s="292" t="s">
        <v>12</v>
      </c>
    </row>
    <row r="10" customFormat="false" ht="15.75" hidden="false" customHeight="true" outlineLevel="0" collapsed="false">
      <c r="A10" s="266" t="s">
        <v>605</v>
      </c>
      <c r="B10" s="294" t="s">
        <v>496</v>
      </c>
      <c r="C10" s="295" t="n">
        <v>177805014</v>
      </c>
    </row>
    <row r="11" customFormat="false" ht="15.75" hidden="false" customHeight="true" outlineLevel="0" collapsed="false">
      <c r="A11" s="266" t="s">
        <v>606</v>
      </c>
      <c r="B11" s="267" t="s">
        <v>498</v>
      </c>
      <c r="C11" s="295"/>
    </row>
    <row r="12" customFormat="false" ht="15.75" hidden="false" customHeight="true" outlineLevel="0" collapsed="false">
      <c r="A12" s="266" t="s">
        <v>607</v>
      </c>
      <c r="B12" s="267" t="s">
        <v>500</v>
      </c>
      <c r="C12" s="295" t="n">
        <v>6503202</v>
      </c>
    </row>
    <row r="13" customFormat="false" ht="15.75" hidden="false" customHeight="true" outlineLevel="0" collapsed="false">
      <c r="A13" s="266" t="s">
        <v>608</v>
      </c>
      <c r="B13" s="267" t="s">
        <v>502</v>
      </c>
      <c r="C13" s="296" t="n">
        <v>-55659934</v>
      </c>
    </row>
    <row r="14" customFormat="false" ht="15.75" hidden="false" customHeight="true" outlineLevel="0" collapsed="false">
      <c r="A14" s="266" t="s">
        <v>609</v>
      </c>
      <c r="B14" s="267" t="s">
        <v>504</v>
      </c>
      <c r="C14" s="296"/>
    </row>
    <row r="15" customFormat="false" ht="15.75" hidden="false" customHeight="true" outlineLevel="0" collapsed="false">
      <c r="A15" s="266" t="s">
        <v>610</v>
      </c>
      <c r="B15" s="267" t="s">
        <v>506</v>
      </c>
      <c r="C15" s="296" t="n">
        <v>-3092864</v>
      </c>
    </row>
    <row r="16" customFormat="false" ht="15.75" hidden="false" customHeight="true" outlineLevel="0" collapsed="false">
      <c r="A16" s="266" t="s">
        <v>611</v>
      </c>
      <c r="B16" s="267" t="s">
        <v>508</v>
      </c>
      <c r="C16" s="297" t="n">
        <f aca="false">+C10+C11+C12+C13+C14+C15</f>
        <v>125555418</v>
      </c>
    </row>
    <row r="17" customFormat="false" ht="15.75" hidden="false" customHeight="true" outlineLevel="0" collapsed="false">
      <c r="A17" s="266" t="s">
        <v>612</v>
      </c>
      <c r="B17" s="267" t="s">
        <v>510</v>
      </c>
      <c r="C17" s="298" t="n">
        <v>0</v>
      </c>
    </row>
    <row r="18" customFormat="false" ht="15.75" hidden="false" customHeight="true" outlineLevel="0" collapsed="false">
      <c r="A18" s="266" t="s">
        <v>613</v>
      </c>
      <c r="B18" s="267" t="s">
        <v>512</v>
      </c>
      <c r="C18" s="296" t="n">
        <v>1107182</v>
      </c>
    </row>
    <row r="19" customFormat="false" ht="15.75" hidden="false" customHeight="true" outlineLevel="0" collapsed="false">
      <c r="A19" s="266" t="s">
        <v>614</v>
      </c>
      <c r="B19" s="267" t="s">
        <v>329</v>
      </c>
      <c r="C19" s="296" t="n">
        <v>55283</v>
      </c>
    </row>
    <row r="20" customFormat="false" ht="15.75" hidden="false" customHeight="true" outlineLevel="0" collapsed="false">
      <c r="A20" s="266" t="s">
        <v>615</v>
      </c>
      <c r="B20" s="267" t="s">
        <v>357</v>
      </c>
      <c r="C20" s="296" t="n">
        <v>930634</v>
      </c>
    </row>
    <row r="21" customFormat="false" ht="15.75" hidden="false" customHeight="true" outlineLevel="0" collapsed="false">
      <c r="A21" s="266" t="s">
        <v>616</v>
      </c>
      <c r="B21" s="267" t="s">
        <v>358</v>
      </c>
      <c r="C21" s="297" t="n">
        <f aca="false">+C17+C18+C19+C20</f>
        <v>2093099</v>
      </c>
    </row>
    <row r="22" s="299" customFormat="true" ht="15.75" hidden="false" customHeight="true" outlineLevel="0" collapsed="false">
      <c r="A22" s="266" t="s">
        <v>617</v>
      </c>
      <c r="B22" s="267" t="s">
        <v>359</v>
      </c>
      <c r="C22" s="296"/>
    </row>
    <row r="23" customFormat="false" ht="15.75" hidden="false" customHeight="true" outlineLevel="0" collapsed="false">
      <c r="A23" s="266" t="s">
        <v>618</v>
      </c>
      <c r="B23" s="267" t="s">
        <v>362</v>
      </c>
      <c r="C23" s="296" t="n">
        <v>8658679</v>
      </c>
    </row>
    <row r="24" customFormat="false" ht="15.75" hidden="false" customHeight="true" outlineLevel="0" collapsed="false">
      <c r="A24" s="300" t="s">
        <v>619</v>
      </c>
      <c r="B24" s="278" t="s">
        <v>365</v>
      </c>
      <c r="C24" s="301" t="n">
        <f aca="false">+C16+C21+C22+C23</f>
        <v>136307196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11T06:58:31Z</dcterms:modified>
  <cp:revision>22</cp:revision>
  <dc:subject/>
  <dc:title/>
</cp:coreProperties>
</file>